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2" firstSheet="0" activeTab="1"/>
  </bookViews>
  <sheets>
    <sheet name="リスト" sheetId="1" state="visible" r:id="rId2"/>
    <sheet name="キャラシート" sheetId="2" state="visible" r:id="rId3"/>
    <sheet name="クリエイトクリーチャ" sheetId="3" state="visible" r:id="rId4"/>
    <sheet name="進行表" sheetId="4" state="visible" r:id="rId5"/>
    <sheet name="進行表横" sheetId="5" state="visible" r:id="rId6"/>
  </sheets>
  <definedNames>
    <definedName function="false" hidden="false" name="攻撃スタイル" vbProcedure="false">リスト!$C$3:$C$5</definedName>
    <definedName function="false" hidden="false" name="能力タイプ" vbProcedure="false">リスト!$A$3:$A$8</definedName>
    <definedName function="false" hidden="false" name="能力分類" vbProcedure="false">リスト!$A$3:$A$8</definedName>
    <definedName function="false" hidden="false" name="身体タイプ" vbProcedure="false">リスト!$F$3:$F$5</definedName>
  </definedNames>
  <calcPr iterateCount="100" refMode="A1" iterate="false" iterateDelta="0.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sz val="9"/>
            <color rgb="FF000000"/>
            <rFont val="DejaVu Sans"/>
            <family val="2"/>
          </rPr>
          <t xml:space="preserve">この列の時点での
</t>
        </r>
        <r>
          <rPr>
            <sz val="9"/>
            <color rgb="FF000000"/>
            <rFont val="ＭＳ Ｐゴシック"/>
            <family val="3"/>
            <charset val="128"/>
          </rPr>
          <t xml:space="preserve">HP/PP/</t>
        </r>
        <r>
          <rPr>
            <sz val="9"/>
            <color rgb="FF000000"/>
            <rFont val="DejaVu Sans"/>
            <family val="2"/>
          </rPr>
          <t xml:space="preserve">暴走率</t>
        </r>
      </text>
      <mc:AlternateContent>
        <mc:Choice Requires="v2">
          <commentPr autoFill="true" autoScale="false" colHidden="false" locked="false" rowHidden="false" textHAlign="justify" textVAlign="top">
            <anchor moveWithCells="false" sizeWithCells="false">
              <xdr:from>
                <xdr:col>9</xdr:col>
                <xdr:colOff>21</xdr:colOff>
                <xdr:row>10</xdr:row>
                <xdr:rowOff>10</xdr:rowOff>
              </xdr:from>
              <xdr:to>
                <xdr:col>16</xdr:col>
                <xdr:colOff>43</xdr:colOff>
                <xdr:row>12</xdr:row>
                <xdr:rowOff>17</xdr:rowOff>
              </xdr:to>
            </anchor>
          </commentPr>
        </mc:Choice>
        <mc:Fallback/>
      </mc:AlternateContent>
    </comment>
  </commentList>
</comments>
</file>

<file path=xl/sharedStrings.xml><?xml version="1.0" encoding="utf-8"?>
<sst xmlns="http://schemas.openxmlformats.org/spreadsheetml/2006/main" count="1385" uniqueCount="491">
  <si>
    <t xml:space="preserve">能力タイプ</t>
  </si>
  <si>
    <t xml:space="preserve">活性タイプ</t>
  </si>
  <si>
    <t xml:space="preserve">身体タイプ</t>
  </si>
  <si>
    <t xml:space="preserve">在住エリア</t>
  </si>
  <si>
    <t xml:space="preserve">ＳＰＥ</t>
  </si>
  <si>
    <t xml:space="preserve">所属</t>
  </si>
  <si>
    <t xml:space="preserve">判定ダイス</t>
  </si>
  <si>
    <t xml:space="preserve">幸運ボーナス</t>
  </si>
  <si>
    <t xml:space="preserve">容姿</t>
  </si>
  <si>
    <t xml:space="preserve">発動系統</t>
  </si>
  <si>
    <t xml:space="preserve">付加効果</t>
  </si>
  <si>
    <t xml:space="preserve">ＳＥ</t>
  </si>
  <si>
    <t xml:space="preserve">特殊武装</t>
  </si>
  <si>
    <t xml:space="preserve">ライフ＆ライフ</t>
  </si>
  <si>
    <t xml:space="preserve">スタンス＆トゥルー</t>
  </si>
  <si>
    <t xml:space="preserve">－</t>
  </si>
  <si>
    <t xml:space="preserve">１Ｄ６</t>
  </si>
  <si>
    <t xml:space="preserve">ノーマル</t>
  </si>
  <si>
    <t xml:space="preserve">覚醒型</t>
  </si>
  <si>
    <t xml:space="preserve">ナチュラル</t>
  </si>
  <si>
    <t xml:space="preserve">上層【アースガルズ】</t>
  </si>
  <si>
    <t xml:space="preserve">奇跡</t>
  </si>
  <si>
    <t xml:space="preserve">司法機関グングニル</t>
  </si>
  <si>
    <t xml:space="preserve">２Ｄ６</t>
  </si>
  <si>
    <t xml:space="preserve">Ｓ</t>
  </si>
  <si>
    <t xml:space="preserve">攻撃発動</t>
  </si>
  <si>
    <t xml:space="preserve">補正系【攻撃】</t>
  </si>
  <si>
    <t xml:space="preserve">トラップ</t>
  </si>
  <si>
    <t xml:space="preserve">攻撃型</t>
  </si>
  <si>
    <t xml:space="preserve">力技</t>
  </si>
  <si>
    <t xml:space="preserve">ミサイル／ロケットランチャー【圧迫スペック５】</t>
  </si>
  <si>
    <t xml:space="preserve">異形</t>
  </si>
  <si>
    <t xml:space="preserve">正義</t>
  </si>
  <si>
    <t xml:space="preserve">サイキッカー</t>
  </si>
  <si>
    <t xml:space="preserve">増強型</t>
  </si>
  <si>
    <t xml:space="preserve">コーディネーター</t>
  </si>
  <si>
    <t xml:space="preserve">中層【ミズガルズ】</t>
  </si>
  <si>
    <t xml:space="preserve">悪運</t>
  </si>
  <si>
    <t xml:space="preserve">民主機構オルレアン</t>
  </si>
  <si>
    <t xml:space="preserve">３Ｄ６</t>
  </si>
  <si>
    <t xml:space="preserve">Ａ</t>
  </si>
  <si>
    <t xml:space="preserve">精神発動</t>
  </si>
  <si>
    <t xml:space="preserve">補正系【防御】</t>
  </si>
  <si>
    <t xml:space="preserve">チャージ</t>
  </si>
  <si>
    <t xml:space="preserve">防御型</t>
  </si>
  <si>
    <t xml:space="preserve">威圧</t>
  </si>
  <si>
    <t xml:space="preserve">手榴弾【圧迫スペック３】</t>
  </si>
  <si>
    <t xml:space="preserve">暴走</t>
  </si>
  <si>
    <t xml:space="preserve">中庸</t>
  </si>
  <si>
    <t xml:space="preserve">エスパー</t>
  </si>
  <si>
    <t xml:space="preserve">反応型</t>
  </si>
  <si>
    <t xml:space="preserve">サイボーグ</t>
  </si>
  <si>
    <t xml:space="preserve">下層【ヘルヘイム】</t>
  </si>
  <si>
    <t xml:space="preserve">闘志</t>
  </si>
  <si>
    <t xml:space="preserve">抑制機構テセウス</t>
  </si>
  <si>
    <t xml:space="preserve">Ｂ</t>
  </si>
  <si>
    <t xml:space="preserve">防御発動</t>
  </si>
  <si>
    <t xml:space="preserve">補正系【行動】</t>
  </si>
  <si>
    <t xml:space="preserve">ドレイン</t>
  </si>
  <si>
    <t xml:space="preserve">速度型</t>
  </si>
  <si>
    <t xml:space="preserve">観察眼</t>
  </si>
  <si>
    <t xml:space="preserve">ドリル／チェーンソー【圧迫スペック３】</t>
  </si>
  <si>
    <t xml:space="preserve">崩壊</t>
  </si>
  <si>
    <t xml:space="preserve">悪徳</t>
  </si>
  <si>
    <t xml:space="preserve">トランサー</t>
  </si>
  <si>
    <t xml:space="preserve">感覚型</t>
  </si>
  <si>
    <t xml:space="preserve">ハイブリッド</t>
  </si>
  <si>
    <t xml:space="preserve">不明</t>
  </si>
  <si>
    <t xml:space="preserve">リテイク</t>
  </si>
  <si>
    <t xml:space="preserve">フリーランス</t>
  </si>
  <si>
    <t xml:space="preserve">Ｃ</t>
  </si>
  <si>
    <t xml:space="preserve">付加発動</t>
  </si>
  <si>
    <t xml:space="preserve">補正系【命中】</t>
  </si>
  <si>
    <t xml:space="preserve">ブレイク</t>
  </si>
  <si>
    <t xml:space="preserve">探索型</t>
  </si>
  <si>
    <t xml:space="preserve">察知</t>
  </si>
  <si>
    <t xml:space="preserve">筋力増強アンプル【圧迫スペック３】</t>
  </si>
  <si>
    <t xml:space="preserve">恩恵</t>
  </si>
  <si>
    <t xml:space="preserve">優柔不断</t>
  </si>
  <si>
    <t xml:space="preserve">クリエイター</t>
  </si>
  <si>
    <t xml:space="preserve">変異型</t>
  </si>
  <si>
    <t xml:space="preserve">アンドロイド</t>
  </si>
  <si>
    <t xml:space="preserve">絆</t>
  </si>
  <si>
    <t xml:space="preserve">Ｄ</t>
  </si>
  <si>
    <t xml:space="preserve">行為発動</t>
  </si>
  <si>
    <t xml:space="preserve">補正系【回避】</t>
  </si>
  <si>
    <t xml:space="preserve">ペネトレイション</t>
  </si>
  <si>
    <t xml:space="preserve">知識</t>
  </si>
  <si>
    <t xml:space="preserve">神経強化シナプス【圧迫スペック３】</t>
  </si>
  <si>
    <t xml:space="preserve">実験</t>
  </si>
  <si>
    <t xml:space="preserve">唯我独尊</t>
  </si>
  <si>
    <t xml:space="preserve">アンノウン</t>
  </si>
  <si>
    <t xml:space="preserve">回復型</t>
  </si>
  <si>
    <t xml:space="preserve">ロボット</t>
  </si>
  <si>
    <t xml:space="preserve">好敵手</t>
  </si>
  <si>
    <t xml:space="preserve">Ｅ</t>
  </si>
  <si>
    <t xml:space="preserve">補正系【技能】</t>
  </si>
  <si>
    <t xml:space="preserve">オールレンジ</t>
  </si>
  <si>
    <t xml:space="preserve">技術</t>
  </si>
  <si>
    <t xml:space="preserve">収束レーザー／熱線銃（ブラスター）【圧迫スペック２】</t>
  </si>
  <si>
    <t xml:space="preserve">才能</t>
  </si>
  <si>
    <t xml:space="preserve">天真爛漫</t>
  </si>
  <si>
    <t xml:space="preserve">不屈</t>
  </si>
  <si>
    <t xml:space="preserve">回復系</t>
  </si>
  <si>
    <t xml:space="preserve">コンティニュー</t>
  </si>
  <si>
    <t xml:space="preserve">隠密</t>
  </si>
  <si>
    <t xml:space="preserve">高周波ブレード／ビームソード【圧迫スペック２】</t>
  </si>
  <si>
    <t xml:space="preserve">喪失</t>
  </si>
  <si>
    <t xml:space="preserve">家族</t>
  </si>
  <si>
    <t xml:space="preserve">瞑想</t>
  </si>
  <si>
    <t xml:space="preserve">制限系</t>
  </si>
  <si>
    <t xml:space="preserve">テリトリー</t>
  </si>
  <si>
    <t xml:space="preserve">脚力</t>
  </si>
  <si>
    <t xml:space="preserve">催涙弾【圧迫スペック２】</t>
  </si>
  <si>
    <t xml:space="preserve">復讐</t>
  </si>
  <si>
    <t xml:space="preserve">友情</t>
  </si>
  <si>
    <t xml:space="preserve">鎮静</t>
  </si>
  <si>
    <t xml:space="preserve">幸運系</t>
  </si>
  <si>
    <t xml:space="preserve">リスク</t>
  </si>
  <si>
    <t xml:space="preserve">話術</t>
  </si>
  <si>
    <t xml:space="preserve">麻酔銃【圧迫スペック２】</t>
  </si>
  <si>
    <t xml:space="preserve">逃亡</t>
  </si>
  <si>
    <t xml:space="preserve">愛</t>
  </si>
  <si>
    <t xml:space="preserve">暴走症状</t>
  </si>
  <si>
    <t xml:space="preserve">因子活性</t>
  </si>
  <si>
    <t xml:space="preserve">補助系【行動】</t>
  </si>
  <si>
    <t xml:space="preserve">オート</t>
  </si>
  <si>
    <t xml:space="preserve">読心</t>
  </si>
  <si>
    <t xml:space="preserve">スタンガン【圧迫スペック２】</t>
  </si>
  <si>
    <t xml:space="preserve">傷病</t>
  </si>
  <si>
    <t xml:space="preserve">仁義</t>
  </si>
  <si>
    <t xml:space="preserve">精神凌駕</t>
  </si>
  <si>
    <t xml:space="preserve">補助系【命中】</t>
  </si>
  <si>
    <t xml:space="preserve">セミオート</t>
  </si>
  <si>
    <t xml:space="preserve">閃き</t>
  </si>
  <si>
    <t xml:space="preserve">ワイヤーネット【圧迫スペック２】</t>
  </si>
  <si>
    <t xml:space="preserve">贖罪</t>
  </si>
  <si>
    <t xml:space="preserve">礼節</t>
  </si>
  <si>
    <t xml:space="preserve">破壊衝動</t>
  </si>
  <si>
    <t xml:space="preserve">補助系【回避】</t>
  </si>
  <si>
    <t xml:space="preserve">リフレクション</t>
  </si>
  <si>
    <t xml:space="preserve">幸運</t>
  </si>
  <si>
    <t xml:space="preserve">フラッシュガン【圧迫スペック２】</t>
  </si>
  <si>
    <t xml:space="preserve">裏切り</t>
  </si>
  <si>
    <t xml:space="preserve">誇り</t>
  </si>
  <si>
    <t xml:space="preserve">過負荷</t>
  </si>
  <si>
    <t xml:space="preserve">瞬動</t>
  </si>
  <si>
    <t xml:space="preserve">補助系【技能】</t>
  </si>
  <si>
    <t xml:space="preserve">パーフェクト</t>
  </si>
  <si>
    <t xml:space="preserve">デコイ【圧迫スペック２】</t>
  </si>
  <si>
    <t xml:space="preserve">名声</t>
  </si>
  <si>
    <t xml:space="preserve">男性的</t>
  </si>
  <si>
    <t xml:space="preserve">聴覚異常</t>
  </si>
  <si>
    <t xml:space="preserve">限界突破</t>
  </si>
  <si>
    <t xml:space="preserve">拘束系</t>
  </si>
  <si>
    <t xml:space="preserve">サイキックジャミング【圧迫スペック２】</t>
  </si>
  <si>
    <t xml:space="preserve">悪名</t>
  </si>
  <si>
    <t xml:space="preserve">中性的</t>
  </si>
  <si>
    <t xml:space="preserve">視覚異常</t>
  </si>
  <si>
    <t xml:space="preserve">防衛本能</t>
  </si>
  <si>
    <t xml:space="preserve">混乱系</t>
  </si>
  <si>
    <t xml:space="preserve">神経ジャマー【圧迫スペック２】</t>
  </si>
  <si>
    <t xml:space="preserve">孤独</t>
  </si>
  <si>
    <t xml:space="preserve">女性的</t>
  </si>
  <si>
    <t xml:space="preserve">身体異常</t>
  </si>
  <si>
    <t xml:space="preserve">ツープラトン</t>
  </si>
  <si>
    <t xml:space="preserve">複製系</t>
  </si>
  <si>
    <t xml:space="preserve">トランスキャンセラー【圧迫スペック２】</t>
  </si>
  <si>
    <t xml:space="preserve">義理の家族</t>
  </si>
  <si>
    <t xml:space="preserve">一途</t>
  </si>
  <si>
    <t xml:space="preserve">能力異常</t>
  </si>
  <si>
    <t xml:space="preserve">パージ</t>
  </si>
  <si>
    <t xml:space="preserve">スタン系</t>
  </si>
  <si>
    <t xml:space="preserve">クリエイトノイザー【圧迫スペック２】</t>
  </si>
  <si>
    <t xml:space="preserve">機械化</t>
  </si>
  <si>
    <t xml:space="preserve">好色</t>
  </si>
  <si>
    <t xml:space="preserve">言語異常</t>
  </si>
  <si>
    <t xml:space="preserve">奥義</t>
  </si>
  <si>
    <t xml:space="preserve">物理操作系</t>
  </si>
  <si>
    <t xml:space="preserve">防弾チョッキ／防弾装甲【圧迫スペック２】</t>
  </si>
  <si>
    <t xml:space="preserve">被害者</t>
  </si>
  <si>
    <t xml:space="preserve">同性愛</t>
  </si>
  <si>
    <t xml:space="preserve">記憶異常</t>
  </si>
  <si>
    <t xml:space="preserve">狂気</t>
  </si>
  <si>
    <t xml:space="preserve">精神操作系</t>
  </si>
  <si>
    <t xml:space="preserve">防刃チョッキ／防刃装甲【圧迫スペック２】</t>
  </si>
  <si>
    <t xml:space="preserve">成功</t>
  </si>
  <si>
    <t xml:space="preserve">倹約</t>
  </si>
  <si>
    <t xml:space="preserve">精神異常</t>
  </si>
  <si>
    <t xml:space="preserve">プレッシャー</t>
  </si>
  <si>
    <t xml:space="preserve">継続系</t>
  </si>
  <si>
    <t xml:space="preserve">パワードスーツ【圧迫スペック２】</t>
  </si>
  <si>
    <t xml:space="preserve">没落</t>
  </si>
  <si>
    <t xml:space="preserve">几帳面</t>
  </si>
  <si>
    <t xml:space="preserve">忘我</t>
  </si>
  <si>
    <t xml:space="preserve">大器</t>
  </si>
  <si>
    <t xml:space="preserve">無効果系</t>
  </si>
  <si>
    <t xml:space="preserve">スキャンスコープ【圧迫スペック２】</t>
  </si>
  <si>
    <t xml:space="preserve">権力</t>
  </si>
  <si>
    <t xml:space="preserve">独立</t>
  </si>
  <si>
    <t xml:space="preserve">熟練</t>
  </si>
  <si>
    <t xml:space="preserve">創造系</t>
  </si>
  <si>
    <t xml:space="preserve">高感度センサー【圧迫スペック２】</t>
  </si>
  <si>
    <t xml:space="preserve">コネ</t>
  </si>
  <si>
    <t xml:space="preserve">物欲</t>
  </si>
  <si>
    <t xml:space="preserve">火事場の馬鹿力</t>
  </si>
  <si>
    <t xml:space="preserve">高演算電脳【圧迫スペック２】</t>
  </si>
  <si>
    <t xml:space="preserve">有名</t>
  </si>
  <si>
    <t xml:space="preserve">リーダーシップ</t>
  </si>
  <si>
    <t xml:space="preserve">カリスマ</t>
  </si>
  <si>
    <t xml:space="preserve">光学迷彩【圧迫スペック２】</t>
  </si>
  <si>
    <t xml:space="preserve">裏社会</t>
  </si>
  <si>
    <t xml:space="preserve">慎重</t>
  </si>
  <si>
    <t xml:space="preserve">知的好奇心</t>
  </si>
  <si>
    <t xml:space="preserve">高出力ブースター【圧迫スペック２】</t>
  </si>
  <si>
    <t xml:space="preserve">犯罪</t>
  </si>
  <si>
    <t xml:space="preserve">豪胆</t>
  </si>
  <si>
    <t xml:space="preserve">虫の知らせ</t>
  </si>
  <si>
    <t xml:space="preserve">心拍スカウター【圧迫スペック２】</t>
  </si>
  <si>
    <t xml:space="preserve">商人</t>
  </si>
  <si>
    <t xml:space="preserve">ポジティブ</t>
  </si>
  <si>
    <t xml:space="preserve">マニアック</t>
  </si>
  <si>
    <t xml:space="preserve">飛行ユニット【圧迫スペック１】</t>
  </si>
  <si>
    <t xml:space="preserve">指導者</t>
  </si>
  <si>
    <t xml:space="preserve">自由</t>
  </si>
  <si>
    <t xml:space="preserve">器用貧乏</t>
  </si>
  <si>
    <t xml:space="preserve">スモーク【圧迫スペック１】</t>
  </si>
  <si>
    <t xml:space="preserve">技術者</t>
  </si>
  <si>
    <t xml:space="preserve">お人好し</t>
  </si>
  <si>
    <t xml:space="preserve">忍者の素質</t>
  </si>
  <si>
    <r>
      <rPr>
        <sz val="12"/>
        <color rgb="FF000000"/>
        <rFont val="Noto Sans"/>
        <family val="2"/>
      </rPr>
      <t xml:space="preserve">暗視スコープ</t>
    </r>
    <r>
      <rPr>
        <sz val="12"/>
        <color rgb="FF000000"/>
        <rFont val="ＭＳ Ｐ明朝"/>
        <family val="1"/>
        <charset val="128"/>
      </rPr>
      <t xml:space="preserve">/</t>
    </r>
    <r>
      <rPr>
        <sz val="12"/>
        <color rgb="FF000000"/>
        <rFont val="Noto Sans"/>
        <family val="2"/>
      </rPr>
      <t xml:space="preserve">赤外線スコープ【圧迫スペック１】</t>
    </r>
  </si>
  <si>
    <t xml:space="preserve">宗教</t>
  </si>
  <si>
    <t xml:space="preserve">目立ちたがり</t>
  </si>
  <si>
    <t xml:space="preserve">ランナー</t>
  </si>
  <si>
    <t xml:space="preserve">ガスマスク【圧迫スペック１】</t>
  </si>
  <si>
    <t xml:space="preserve">芸術</t>
  </si>
  <si>
    <t xml:space="preserve">友好</t>
  </si>
  <si>
    <t xml:space="preserve">話好き</t>
  </si>
  <si>
    <t xml:space="preserve">忠誠</t>
  </si>
  <si>
    <t xml:space="preserve">臆病</t>
  </si>
  <si>
    <t xml:space="preserve">プロファイリング</t>
  </si>
  <si>
    <t xml:space="preserve">野心</t>
  </si>
  <si>
    <t xml:space="preserve">ネガティブ</t>
  </si>
  <si>
    <t xml:space="preserve">天性の直感力</t>
  </si>
  <si>
    <t xml:space="preserve">秘密</t>
  </si>
  <si>
    <t xml:space="preserve">寂しがり屋</t>
  </si>
  <si>
    <t xml:space="preserve">女神の微笑み</t>
  </si>
  <si>
    <t xml:space="preserve">探求</t>
  </si>
  <si>
    <t xml:space="preserve">嫉妬</t>
  </si>
  <si>
    <t xml:space="preserve">武道</t>
  </si>
  <si>
    <t xml:space="preserve">疑心</t>
  </si>
  <si>
    <t xml:space="preserve">研究</t>
  </si>
  <si>
    <t xml:space="preserve">虚偽</t>
  </si>
  <si>
    <t xml:space="preserve">温厚</t>
  </si>
  <si>
    <t xml:space="preserve">慈愛</t>
  </si>
  <si>
    <t xml:space="preserve">奉仕</t>
  </si>
  <si>
    <t xml:space="preserve">平和主義</t>
  </si>
  <si>
    <t xml:space="preserve">マイペース</t>
  </si>
  <si>
    <t xml:space="preserve">八方美人</t>
  </si>
  <si>
    <t xml:space="preserve">厳格</t>
  </si>
  <si>
    <t xml:space="preserve">頑固</t>
  </si>
  <si>
    <t xml:space="preserve">激情</t>
  </si>
  <si>
    <t xml:space="preserve">好戦的</t>
  </si>
  <si>
    <t xml:space="preserve">反発</t>
  </si>
  <si>
    <t xml:space="preserve">騒然</t>
  </si>
  <si>
    <t xml:space="preserve">単純</t>
  </si>
  <si>
    <t xml:space="preserve">自信家</t>
  </si>
  <si>
    <t xml:space="preserve">無鉄砲</t>
  </si>
  <si>
    <t xml:space="preserve">気分屋</t>
  </si>
  <si>
    <t xml:space="preserve">努力家</t>
  </si>
  <si>
    <t xml:space="preserve">敏感</t>
  </si>
  <si>
    <t xml:space="preserve">寡黙</t>
  </si>
  <si>
    <t xml:space="preserve">一匹狼</t>
  </si>
  <si>
    <t xml:space="preserve">冷徹</t>
  </si>
  <si>
    <t xml:space="preserve">静観</t>
  </si>
  <si>
    <t xml:space="preserve">怠け者</t>
  </si>
  <si>
    <t xml:space="preserve">鈍感</t>
  </si>
  <si>
    <t xml:space="preserve">常識</t>
  </si>
  <si>
    <t xml:space="preserve">愚直</t>
  </si>
  <si>
    <t xml:space="preserve">規律</t>
  </si>
  <si>
    <t xml:space="preserve">気品</t>
  </si>
  <si>
    <t xml:space="preserve">現実主義</t>
  </si>
  <si>
    <t xml:space="preserve">誠実</t>
  </si>
  <si>
    <t xml:space="preserve">偏屈</t>
  </si>
  <si>
    <t xml:space="preserve">依存</t>
  </si>
  <si>
    <t xml:space="preserve">ズボラ</t>
  </si>
  <si>
    <t xml:space="preserve">下賤</t>
  </si>
  <si>
    <t xml:space="preserve">ロマンティスト</t>
  </si>
  <si>
    <t xml:space="preserve">浪費</t>
  </si>
  <si>
    <t xml:space="preserve">キャラクター名</t>
  </si>
  <si>
    <t xml:space="preserve">キャライメージ</t>
  </si>
  <si>
    <t xml:space="preserve">※先にこちらの欄を入力する事で左欄にある程度数値が自動反映されます</t>
  </si>
  <si>
    <t xml:space="preserve">◆　探索技能補足説明：探索時の判定に使用する項目です。所持するスキルによっては判定ボーナスが出る場合もあるでしょう。　◆</t>
  </si>
  <si>
    <t xml:space="preserve">▼ステータス計算</t>
  </si>
  <si>
    <t xml:space="preserve">技能名</t>
  </si>
  <si>
    <t xml:space="preserve">説明</t>
  </si>
  <si>
    <t xml:space="preserve">性別</t>
  </si>
  <si>
    <t xml:space="preserve">年齢</t>
  </si>
  <si>
    <t xml:space="preserve">基礎パラメーター</t>
  </si>
  <si>
    <t xml:space="preserve">総パラ</t>
  </si>
  <si>
    <t xml:space="preserve">物を動かす、ドアを破るなど、力で物事を突破する際に必要な判定技能。</t>
  </si>
  <si>
    <t xml:space="preserve">身長</t>
  </si>
  <si>
    <r>
      <rPr>
        <sz val="12"/>
        <color rgb="FF000000"/>
        <rFont val="Noto Sans"/>
        <family val="2"/>
      </rPr>
      <t xml:space="preserve">基礎</t>
    </r>
    <r>
      <rPr>
        <sz val="12"/>
        <color rgb="FF000000"/>
        <rFont val="ＭＳ Ｐゴシック"/>
        <family val="3"/>
        <charset val="128"/>
      </rPr>
      <t xml:space="preserve">pt</t>
    </r>
  </si>
  <si>
    <r>
      <rPr>
        <sz val="12"/>
        <color rgb="FF000000"/>
        <rFont val="Noto Sans"/>
        <family val="2"/>
      </rPr>
      <t xml:space="preserve">フリー</t>
    </r>
    <r>
      <rPr>
        <sz val="12"/>
        <color rgb="FF000000"/>
        <rFont val="ＭＳ Ｐゴシック"/>
        <family val="3"/>
        <charset val="128"/>
      </rPr>
      <t xml:space="preserve">pt</t>
    </r>
  </si>
  <si>
    <r>
      <rPr>
        <sz val="12"/>
        <color rgb="FF000000"/>
        <rFont val="Noto Sans"/>
        <family val="2"/>
      </rPr>
      <t xml:space="preserve">能力者付与</t>
    </r>
    <r>
      <rPr>
        <sz val="12"/>
        <color rgb="FF000000"/>
        <rFont val="ＭＳ Ｐゴシック"/>
        <family val="3"/>
        <charset val="128"/>
      </rPr>
      <t xml:space="preserve">pt</t>
    </r>
  </si>
  <si>
    <r>
      <rPr>
        <sz val="12"/>
        <color rgb="FF000000"/>
        <rFont val="Noto Sans"/>
        <family val="2"/>
      </rPr>
      <t xml:space="preserve">ノーマル付与</t>
    </r>
    <r>
      <rPr>
        <sz val="12"/>
        <color rgb="FF000000"/>
        <rFont val="ＭＳ Ｐゴシック"/>
        <family val="3"/>
        <charset val="128"/>
      </rPr>
      <t xml:space="preserve">pt</t>
    </r>
  </si>
  <si>
    <r>
      <rPr>
        <sz val="12"/>
        <color rgb="FF000000"/>
        <rFont val="Noto Sans"/>
        <family val="2"/>
      </rPr>
      <t xml:space="preserve">身体付与</t>
    </r>
    <r>
      <rPr>
        <sz val="12"/>
        <color rgb="FF000000"/>
        <rFont val="ＭＳ Ｐゴシック"/>
        <family val="3"/>
        <charset val="128"/>
      </rPr>
      <t xml:space="preserve">pt</t>
    </r>
  </si>
  <si>
    <t xml:space="preserve">計①</t>
  </si>
  <si>
    <t xml:space="preserve">①＋②</t>
  </si>
  <si>
    <t xml:space="preserve">物事・現場を観察し、何かに気づけるかどうかの判定技能。</t>
  </si>
  <si>
    <t xml:space="preserve">筋力</t>
  </si>
  <si>
    <t xml:space="preserve">推理・考察時に何かを思い付けるかどうかの判定技能。</t>
  </si>
  <si>
    <t xml:space="preserve">職業</t>
  </si>
  <si>
    <t xml:space="preserve">耐久</t>
  </si>
  <si>
    <t xml:space="preserve">突然の出来事・気配等に反応できるか・気づけるかどうかの判定技能。</t>
  </si>
  <si>
    <t xml:space="preserve">知力</t>
  </si>
  <si>
    <t xml:space="preserve">物事・情報・使用方法などについて知っているかどうかの判定技能。</t>
  </si>
  <si>
    <t xml:space="preserve">精神</t>
  </si>
  <si>
    <t xml:space="preserve">車の運転をする、機械を修理する、鍵開けを行うなど、技術を要求される場合に必要となる判定技能。</t>
  </si>
  <si>
    <t xml:space="preserve">器用</t>
  </si>
  <si>
    <t xml:space="preserve">身を隠す、対象を追跡する、物を隠す際の判定技能。</t>
  </si>
  <si>
    <t xml:space="preserve">敏捷</t>
  </si>
  <si>
    <t xml:space="preserve">逃げる、対象を追いかける、高所からの着地ができるかなどの判定技能。</t>
  </si>
  <si>
    <t xml:space="preserve">運</t>
  </si>
  <si>
    <t xml:space="preserve">強制的に対象を従わせる、威嚇などで黙らせるなどに必要な判定技能。</t>
  </si>
  <si>
    <t xml:space="preserve">計</t>
  </si>
  <si>
    <t xml:space="preserve">説得・言いくるめ・交渉など、話術が必要な際の判定技能。</t>
  </si>
  <si>
    <t xml:space="preserve">ステータス</t>
  </si>
  <si>
    <t xml:space="preserve">パラメーター</t>
  </si>
  <si>
    <t xml:space="preserve">対象が嘘をついているかなど、相手の心情を察する判定技能。</t>
  </si>
  <si>
    <t xml:space="preserve">変動値</t>
  </si>
  <si>
    <t xml:space="preserve">キャラ特性付与パラメーター</t>
  </si>
  <si>
    <r>
      <rPr>
        <sz val="12"/>
        <color rgb="FF000000"/>
        <rFont val="Noto Sans"/>
        <family val="2"/>
      </rPr>
      <t xml:space="preserve">キャラ</t>
    </r>
    <r>
      <rPr>
        <sz val="12"/>
        <color rgb="FF000000"/>
        <rFont val="ＭＳ Ｐゴシック"/>
        <family val="3"/>
        <charset val="128"/>
      </rPr>
      <t xml:space="preserve">pt</t>
    </r>
  </si>
  <si>
    <t xml:space="preserve">運が試される際の判定技能。</t>
  </si>
  <si>
    <t xml:space="preserve">HP</t>
  </si>
  <si>
    <t xml:space="preserve">キャラ特性</t>
  </si>
  <si>
    <t xml:space="preserve">計②</t>
  </si>
  <si>
    <t xml:space="preserve">PP</t>
  </si>
  <si>
    <t xml:space="preserve">SS</t>
  </si>
  <si>
    <t xml:space="preserve">イニシアティブ判定</t>
  </si>
  <si>
    <t xml:space="preserve">ダメージロールでのダイス追加パターン</t>
  </si>
  <si>
    <t xml:space="preserve">暴走率</t>
  </si>
  <si>
    <t xml:space="preserve">【　行動値＋１Ｄ６　】で数値が高い者から行動。
ただし出た数値に倍以上差がついた者がいる場合は、
ターンが一巡したあとにもう１回行動、つまり最大２回行動まで可能。
※数値が同じだった場合は対抗ロールにて数値の高い方が優先権を獲得する。</t>
  </si>
  <si>
    <t xml:space="preserve">以下の場合が起こればダメージロールが追加される。
①命中判定時にクリティカル偶数回分＋１Ｄ６　【スマッシュクリティカル】
②命中＞回避で２倍差以上だった時＋１Ｄ６　【会心ボーナス】
③暴走率８０％以上で＋１Ｄ６、９０％以上で＋２Ｄ６　【暴走活性】
※ダメージロールではクリティカル・ファンブルは起こらない。</t>
  </si>
  <si>
    <t xml:space="preserve">命中力</t>
  </si>
  <si>
    <t xml:space="preserve">回避力</t>
  </si>
  <si>
    <t xml:space="preserve">防御力</t>
  </si>
  <si>
    <t xml:space="preserve">精神抵抗</t>
  </si>
  <si>
    <t xml:space="preserve">命中・回避判定ダイス</t>
  </si>
  <si>
    <t xml:space="preserve">攻撃力</t>
  </si>
  <si>
    <t xml:space="preserve">行動値</t>
  </si>
  <si>
    <t xml:space="preserve">取得攻撃力</t>
  </si>
  <si>
    <t xml:space="preserve">貫通ボーナス</t>
  </si>
  <si>
    <r>
      <rPr>
        <sz val="12"/>
        <color rgb="FF000000"/>
        <rFont val="Noto Sans"/>
        <family val="2"/>
      </rPr>
      <t xml:space="preserve">消費スキル</t>
    </r>
    <r>
      <rPr>
        <sz val="12"/>
        <color rgb="FF000000"/>
        <rFont val="ＭＳ Ｐゴシック"/>
        <family val="3"/>
        <charset val="128"/>
      </rPr>
      <t xml:space="preserve">pt</t>
    </r>
  </si>
  <si>
    <t xml:space="preserve">格闘攻撃</t>
  </si>
  <si>
    <t xml:space="preserve">武器攻撃</t>
  </si>
  <si>
    <t xml:space="preserve">アイテム回復</t>
  </si>
  <si>
    <t xml:space="preserve">十分な睡眠休息</t>
  </si>
  <si>
    <t xml:space="preserve">能力攻撃</t>
  </si>
  <si>
    <t xml:space="preserve">パラ依存</t>
  </si>
  <si>
    <t xml:space="preserve">D1</t>
  </si>
  <si>
    <t xml:space="preserve">D2</t>
  </si>
  <si>
    <t xml:space="preserve">その他補正</t>
  </si>
  <si>
    <t xml:space="preserve">回復が見込める様なアイテムを所持している場合は
それを使用する事で【　１Ｄ６　】分ＨＰ回復する事ができる。
１人につきバトル中１回、１シーンで１回まで。
回復後は２シーン後までアイテム回復不可。
このユグドラシルではマグナムタフネス（通称マグタフ）が代表的なアイテム。</t>
  </si>
  <si>
    <r>
      <rPr>
        <sz val="12"/>
        <color rgb="FF000000"/>
        <rFont val="Noto Sans"/>
        <family val="2"/>
      </rPr>
      <t xml:space="preserve">ゲーム進行時に時間経過がある場合、十分な睡眠・休息を取る事で
ＨＰ・ＰＰは【　（耐久</t>
    </r>
    <r>
      <rPr>
        <sz val="12"/>
        <color rgb="FF000000"/>
        <rFont val="ＭＳ Ｐゴシック"/>
        <family val="3"/>
        <charset val="128"/>
      </rPr>
      <t xml:space="preserve">÷</t>
    </r>
    <r>
      <rPr>
        <sz val="12"/>
        <color rgb="FF000000"/>
        <rFont val="Noto Sans"/>
        <family val="2"/>
      </rPr>
      <t xml:space="preserve">３）</t>
    </r>
    <r>
      <rPr>
        <sz val="12"/>
        <color rgb="FF000000"/>
        <rFont val="ＭＳ Ｐゴシック"/>
        <family val="3"/>
        <charset val="128"/>
      </rPr>
      <t xml:space="preserve">+</t>
    </r>
    <r>
      <rPr>
        <sz val="12"/>
        <color rgb="FF000000"/>
        <rFont val="Noto Sans"/>
        <family val="2"/>
      </rPr>
      <t xml:space="preserve">２Ｄ６　】、
暴走率は【　（精神</t>
    </r>
    <r>
      <rPr>
        <sz val="12"/>
        <color rgb="FF000000"/>
        <rFont val="ＭＳ Ｐゴシック"/>
        <family val="3"/>
        <charset val="128"/>
      </rPr>
      <t xml:space="preserve">÷</t>
    </r>
    <r>
      <rPr>
        <sz val="12"/>
        <color rgb="FF000000"/>
        <rFont val="Noto Sans"/>
        <family val="2"/>
      </rPr>
      <t xml:space="preserve">３）</t>
    </r>
    <r>
      <rPr>
        <sz val="12"/>
        <color rgb="FF000000"/>
        <rFont val="ＭＳ Ｐゴシック"/>
        <family val="3"/>
        <charset val="128"/>
      </rPr>
      <t xml:space="preserve">+</t>
    </r>
    <r>
      <rPr>
        <sz val="12"/>
        <color rgb="FF000000"/>
        <rFont val="Noto Sans"/>
        <family val="2"/>
      </rPr>
      <t xml:space="preserve">１Ｄ６　】回復する。
ただしＰＰ０の疲労状態になっていた場合は
ＨＰ・ＰＰ・暴走率は１Ｄ６分しか回復しない。</t>
    </r>
  </si>
  <si>
    <t xml:space="preserve">能力名</t>
  </si>
  <si>
    <t xml:space="preserve">―</t>
  </si>
  <si>
    <t xml:space="preserve">探索技能</t>
  </si>
  <si>
    <t xml:space="preserve">能力精度</t>
  </si>
  <si>
    <t xml:space="preserve">発動スペック</t>
  </si>
  <si>
    <t xml:space="preserve">技能判定値</t>
  </si>
  <si>
    <t xml:space="preserve">補正</t>
  </si>
  <si>
    <t xml:space="preserve">能力説明</t>
  </si>
  <si>
    <r>
      <rPr>
        <sz val="12"/>
        <color rgb="FF000000"/>
        <rFont val="ＭＳ Ｐゴシック"/>
        <family val="3"/>
        <charset val="128"/>
      </rPr>
      <t xml:space="preserve">+</t>
    </r>
    <r>
      <rPr>
        <sz val="12"/>
        <color rgb="FF000000"/>
        <rFont val="Noto Sans"/>
        <family val="2"/>
      </rPr>
      <t xml:space="preserve">１Ｄ６</t>
    </r>
  </si>
  <si>
    <t xml:space="preserve">シーン休息 </t>
  </si>
  <si>
    <t xml:space="preserve">同時系列のシーンや強制登場でない場合、
任意でシーン登場を辞退する事でそのシーン中休息回復ができる。
回復量は【　１Ｄ６　】 。ＨＰ・ＰＰ・暴走率が回復する。</t>
  </si>
  <si>
    <t xml:space="preserve">攻撃力取得点</t>
  </si>
  <si>
    <t xml:space="preserve">主攻撃値</t>
  </si>
  <si>
    <t xml:space="preserve">補助攻撃値</t>
  </si>
  <si>
    <t xml:space="preserve">能力ボーナス</t>
  </si>
  <si>
    <t xml:space="preserve">取得点</t>
  </si>
  <si>
    <t xml:space="preserve">所持品・装備</t>
  </si>
  <si>
    <t xml:space="preserve">格闘取得点</t>
  </si>
  <si>
    <t xml:space="preserve">生死判定ロール</t>
  </si>
  <si>
    <t xml:space="preserve">蘇生術ロール</t>
  </si>
  <si>
    <t xml:space="preserve">武器取得点</t>
  </si>
  <si>
    <t xml:space="preserve">瀕死ルール適用のシナリオでＨＰがゼロ以下になった際に行う。
幸運ロール【目標値１５】。
成功した場合は１Ｄ６分回でき、ＨＰがゼロ以上まで回復できた場合は復活できる。
失敗した場合は１Ｄ６を振り、１Ｄ６ターン分が蘇生可能時間となります。
（１ターン＝約３０秒～１分程度）
蘇生可能時間内に戦線を離脱し、【　蘇生ロール　】を行なってもらって成功させるか、
バトルを終了させ【　蘇生ロール　】を成功させなければ死亡となる。
バトル内で蘇生ロールは行えません。
※１シナリオ中に２回目・３回目と同じキャラが生死ロールを行う場合は、
ロールを行う毎に目標値が＋３ずつ増えていきます。</t>
  </si>
  <si>
    <t xml:space="preserve">①知識ロール【目標値１５】
②技術ロール【目標値１５】
上記を成功させた場合に１Ｄ６分回復して蘇生する。
マイナス分は打ち消してＨＰゼロから１Ｄ６の回復で良い。
蘇生ロールはその瞬間に１度しか行えません。
※１シナリオ中に２回目・３回目と同じキャラへ蘇生ロールを行う場合は、
ロールを行う毎に目標値が＋３ずつ増えていきます。</t>
  </si>
  <si>
    <t xml:space="preserve">能力取得点</t>
  </si>
  <si>
    <t xml:space="preserve">基礎技能値</t>
  </si>
  <si>
    <t xml:space="preserve">運ボーナス</t>
  </si>
  <si>
    <t xml:space="preserve">生い立ち・キャラクター説明</t>
  </si>
  <si>
    <t xml:space="preserve">十分な睡眠での回復量</t>
  </si>
  <si>
    <t xml:space="preserve">ＨＰ＆ＰＰ</t>
  </si>
  <si>
    <t xml:space="preserve">＋２Ｄ６</t>
  </si>
  <si>
    <t xml:space="preserve">＋１Ｄ６</t>
  </si>
  <si>
    <t xml:space="preserve">ライフパス</t>
  </si>
  <si>
    <t xml:space="preserve">パラメーター基準値</t>
  </si>
  <si>
    <t xml:space="preserve">無能</t>
  </si>
  <si>
    <t xml:space="preserve">貧弱</t>
  </si>
  <si>
    <t xml:space="preserve">常人</t>
  </si>
  <si>
    <t xml:space="preserve">秀才</t>
  </si>
  <si>
    <t xml:space="preserve">達人</t>
  </si>
  <si>
    <t xml:space="preserve">天才</t>
  </si>
  <si>
    <r>
      <rPr>
        <sz val="12"/>
        <color rgb="FF000000"/>
        <rFont val="ＭＳ Ｐゴシック"/>
        <family val="3"/>
        <charset val="128"/>
      </rPr>
      <t xml:space="preserve">1</t>
    </r>
    <r>
      <rPr>
        <sz val="12"/>
        <color rgb="FF000000"/>
        <rFont val="Noto Sans"/>
        <family val="2"/>
      </rPr>
      <t xml:space="preserve">～２</t>
    </r>
  </si>
  <si>
    <t xml:space="preserve">３～４</t>
  </si>
  <si>
    <t xml:space="preserve">５～９</t>
  </si>
  <si>
    <t xml:space="preserve">１０～１３</t>
  </si>
  <si>
    <t xml:space="preserve">１４～１７</t>
  </si>
  <si>
    <t xml:space="preserve">１８～</t>
  </si>
  <si>
    <t xml:space="preserve">スタンス</t>
  </si>
  <si>
    <t xml:space="preserve">トゥルー</t>
  </si>
  <si>
    <t xml:space="preserve">運１～２</t>
  </si>
  <si>
    <t xml:space="preserve">基礎技能値－２</t>
  </si>
  <si>
    <t xml:space="preserve">能力応用技</t>
  </si>
  <si>
    <t xml:space="preserve">運３～４</t>
  </si>
  <si>
    <t xml:space="preserve">基礎技能値－１</t>
  </si>
  <si>
    <t xml:space="preserve">運５～９</t>
  </si>
  <si>
    <t xml:space="preserve">技名</t>
  </si>
  <si>
    <t xml:space="preserve">消費</t>
  </si>
  <si>
    <t xml:space="preserve">必要スペック</t>
  </si>
  <si>
    <t xml:space="preserve">運１０～１３</t>
  </si>
  <si>
    <r>
      <rPr>
        <sz val="11"/>
        <color rgb="FF000000"/>
        <rFont val="Noto Sans"/>
        <family val="2"/>
      </rPr>
      <t xml:space="preserve">基礎技能値</t>
    </r>
    <r>
      <rPr>
        <sz val="11"/>
        <color rgb="FF000000"/>
        <rFont val="ＭＳ Ｐゴシック"/>
        <family val="3"/>
        <charset val="128"/>
      </rPr>
      <t xml:space="preserve">+</t>
    </r>
    <r>
      <rPr>
        <sz val="11"/>
        <color rgb="FF000000"/>
        <rFont val="Noto Sans"/>
        <family val="2"/>
      </rPr>
      <t xml:space="preserve">１</t>
    </r>
  </si>
  <si>
    <t xml:space="preserve">運１４～１７</t>
  </si>
  <si>
    <t xml:space="preserve">命中・回避判定ダイス＋１Ｄ６</t>
  </si>
  <si>
    <t xml:space="preserve">運１８～２０</t>
  </si>
  <si>
    <r>
      <rPr>
        <sz val="11"/>
        <color rgb="FF000000"/>
        <rFont val="Noto Sans"/>
        <family val="2"/>
      </rPr>
      <t xml:space="preserve">基礎技能値</t>
    </r>
    <r>
      <rPr>
        <sz val="11"/>
        <color rgb="FF000000"/>
        <rFont val="ＭＳ Ｐゴシック"/>
        <family val="3"/>
        <charset val="128"/>
      </rPr>
      <t xml:space="preserve">+</t>
    </r>
    <r>
      <rPr>
        <sz val="11"/>
        <color rgb="FF000000"/>
        <rFont val="Noto Sans"/>
        <family val="2"/>
      </rPr>
      <t xml:space="preserve">２</t>
    </r>
  </si>
  <si>
    <t xml:space="preserve">効果補足</t>
  </si>
  <si>
    <t xml:space="preserve">技能判定値基準</t>
  </si>
  <si>
    <t xml:space="preserve">１Ｄ６の期待値３とした基準目標値</t>
  </si>
  <si>
    <t xml:space="preserve">難易度</t>
  </si>
  <si>
    <t xml:space="preserve">０～２</t>
  </si>
  <si>
    <t xml:space="preserve">３～５</t>
  </si>
  <si>
    <t xml:space="preserve">誰もができて当然</t>
  </si>
  <si>
    <t xml:space="preserve">６～７</t>
  </si>
  <si>
    <t xml:space="preserve">簡単にできる範囲</t>
  </si>
  <si>
    <t xml:space="preserve">５～８</t>
  </si>
  <si>
    <t xml:space="preserve">８～１１</t>
  </si>
  <si>
    <t xml:space="preserve">普通の人なら可能</t>
  </si>
  <si>
    <t xml:space="preserve">９～１１</t>
  </si>
  <si>
    <t xml:space="preserve">１２～１４</t>
  </si>
  <si>
    <t xml:space="preserve">得意な人の範囲</t>
  </si>
  <si>
    <t xml:space="preserve">１５～１７</t>
  </si>
  <si>
    <t xml:space="preserve">プロレベル</t>
  </si>
  <si>
    <t xml:space="preserve">１５～</t>
  </si>
  <si>
    <t xml:space="preserve">常人では達成困難</t>
  </si>
  <si>
    <t xml:space="preserve">応急処置ロール</t>
  </si>
  <si>
    <t xml:space="preserve">①知識ロール【　目標値１２　】</t>
  </si>
  <si>
    <t xml:space="preserve">②上記の条件をクリアした上で技術ロール。以下の達成値に応じた分回復。</t>
  </si>
  <si>
    <t xml:space="preserve">達成値５以下は回復失敗。バトル中は応急処置は不可。</t>
  </si>
  <si>
    <t xml:space="preserve">達成値</t>
  </si>
  <si>
    <t xml:space="preserve">回復量</t>
  </si>
  <si>
    <r>
      <rPr>
        <sz val="10.5"/>
        <rFont val="Noto Sans"/>
        <family val="2"/>
      </rPr>
      <t xml:space="preserve">１Ｄ６</t>
    </r>
    <r>
      <rPr>
        <sz val="10.5"/>
        <rFont val="ＭＳ Ｐゴシック"/>
        <family val="3"/>
        <charset val="128"/>
      </rPr>
      <t xml:space="preserve">÷</t>
    </r>
    <r>
      <rPr>
        <sz val="10.5"/>
        <rFont val="Noto Sans"/>
        <family val="2"/>
      </rPr>
      <t xml:space="preserve">２</t>
    </r>
  </si>
  <si>
    <r>
      <rPr>
        <sz val="10.5"/>
        <rFont val="Noto Sans"/>
        <family val="2"/>
      </rPr>
      <t xml:space="preserve">１Ｄ６</t>
    </r>
    <r>
      <rPr>
        <sz val="10.5"/>
        <rFont val="ＭＳ Ｐゴシック"/>
        <family val="3"/>
        <charset val="128"/>
      </rPr>
      <t xml:space="preserve">+</t>
    </r>
    <r>
      <rPr>
        <sz val="10.5"/>
        <rFont val="Noto Sans"/>
        <family val="2"/>
      </rPr>
      <t xml:space="preserve">３</t>
    </r>
  </si>
  <si>
    <t xml:space="preserve">２Ｄ６＋２</t>
  </si>
  <si>
    <t xml:space="preserve">※端数切り捨て</t>
  </si>
  <si>
    <t xml:space="preserve">１人につき１シーンで１回まで。回復後は２シーン後まで追加処置不可。</t>
  </si>
  <si>
    <t xml:space="preserve">クリーチャー名</t>
  </si>
  <si>
    <t xml:space="preserve">創造タイプ</t>
  </si>
  <si>
    <r>
      <rPr>
        <sz val="12"/>
        <rFont val="Noto Sans"/>
        <family val="2"/>
      </rPr>
      <t xml:space="preserve">使用</t>
    </r>
    <r>
      <rPr>
        <sz val="12"/>
        <rFont val="ＭＳ Ｐゴシック"/>
        <family val="3"/>
        <charset val="128"/>
      </rPr>
      <t xml:space="preserve">PP</t>
    </r>
  </si>
  <si>
    <t xml:space="preserve">クリーチャー判定値</t>
  </si>
  <si>
    <t xml:space="preserve">クリーチャー能力タイプ</t>
  </si>
  <si>
    <t xml:space="preserve">取得探索技能</t>
  </si>
  <si>
    <t xml:space="preserve">取得可能数</t>
  </si>
  <si>
    <t xml:space="preserve">命中・判定ロールダイス</t>
  </si>
  <si>
    <t xml:space="preserve">探索判定ダイス</t>
  </si>
  <si>
    <t xml:space="preserve">ＨＰ</t>
  </si>
  <si>
    <t xml:space="preserve">ＰＰ</t>
  </si>
  <si>
    <t xml:space="preserve">格闘</t>
  </si>
  <si>
    <t xml:space="preserve">武器</t>
  </si>
  <si>
    <t xml:space="preserve">▼</t>
  </si>
  <si>
    <t xml:space="preserve">ＳＳ</t>
  </si>
  <si>
    <t xml:space="preserve">能力</t>
  </si>
  <si>
    <t xml:space="preserve">命中</t>
  </si>
  <si>
    <t xml:space="preserve">防御</t>
  </si>
  <si>
    <t xml:space="preserve">総消費ＰＰ</t>
  </si>
  <si>
    <t xml:space="preserve">抑制ダイス</t>
  </si>
  <si>
    <t xml:space="preserve">回避</t>
  </si>
  <si>
    <t xml:space="preserve">抵抗</t>
  </si>
  <si>
    <t xml:space="preserve">ＨＰ変動</t>
  </si>
  <si>
    <t xml:space="preserve">消費ＰＰ</t>
  </si>
  <si>
    <t xml:space="preserve">回復ＰＰ</t>
  </si>
  <si>
    <t xml:space="preserve">暴走率変動</t>
  </si>
  <si>
    <t xml:space="preserve">メモ／変動内容</t>
  </si>
  <si>
    <t xml:space="preserve">セッション名</t>
  </si>
  <si>
    <r>
      <rPr>
        <sz val="10"/>
        <rFont val="Noto Sans"/>
        <family val="2"/>
      </rPr>
      <t xml:space="preserve">進行</t>
    </r>
    <r>
      <rPr>
        <sz val="10"/>
        <rFont val="ＭＳ Ｐゴシック"/>
        <family val="3"/>
        <charset val="128"/>
      </rPr>
      <t xml:space="preserve">No.</t>
    </r>
  </si>
  <si>
    <t xml:space="preserve">進行メモ</t>
  </si>
  <si>
    <r>
      <rPr>
        <sz val="10"/>
        <rFont val="Noto Sans"/>
        <family val="2"/>
      </rPr>
      <t xml:space="preserve">総消費</t>
    </r>
    <r>
      <rPr>
        <sz val="10"/>
        <rFont val="ＭＳ Ｐゴシック"/>
        <family val="3"/>
        <charset val="128"/>
      </rPr>
      <t xml:space="preserve">PP</t>
    </r>
  </si>
  <si>
    <t xml:space="preserve">/</t>
  </si>
  <si>
    <t xml:space="preserve">⇒</t>
  </si>
  <si>
    <r>
      <rPr>
        <sz val="10"/>
        <rFont val="Noto Sans"/>
        <family val="2"/>
      </rPr>
      <t xml:space="preserve">メモ</t>
    </r>
    <r>
      <rPr>
        <sz val="10"/>
        <rFont val="ＭＳ Ｐゴシック"/>
        <family val="3"/>
        <charset val="128"/>
      </rPr>
      <t xml:space="preserve">/
</t>
    </r>
    <r>
      <rPr>
        <sz val="10"/>
        <rFont val="Noto Sans"/>
        <family val="2"/>
      </rPr>
      <t xml:space="preserve">変動内容</t>
    </r>
  </si>
</sst>
</file>

<file path=xl/styles.xml><?xml version="1.0" encoding="utf-8"?>
<styleSheet xmlns="http://schemas.openxmlformats.org/spreadsheetml/2006/main">
  <numFmts count="8">
    <numFmt numFmtId="164" formatCode="General"/>
    <numFmt numFmtId="165" formatCode="General"/>
    <numFmt numFmtId="166" formatCode="General\％"/>
    <numFmt numFmtId="167" formatCode="@\　"/>
    <numFmt numFmtId="168" formatCode="@"/>
    <numFmt numFmtId="169" formatCode="0\％"/>
    <numFmt numFmtId="170" formatCode="General&quot;d６&quot;"/>
    <numFmt numFmtId="171" formatCode="General&quot;D6&quot;"/>
  </numFmts>
  <fonts count="28">
    <font>
      <sz val="1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2"/>
      <color rgb="FF000000"/>
      <name val="Noto Sans"/>
      <family val="2"/>
    </font>
    <font>
      <b val="true"/>
      <sz val="10"/>
      <name val="Noto Sans"/>
      <family val="2"/>
    </font>
    <font>
      <sz val="10"/>
      <name val="Noto Sans"/>
      <family val="2"/>
    </font>
    <font>
      <sz val="12"/>
      <color rgb="FF000000"/>
      <name val="ＭＳ Ｐゴシック"/>
      <family val="3"/>
      <charset val="128"/>
    </font>
    <font>
      <b val="true"/>
      <sz val="12"/>
      <name val="Noto Sans"/>
      <family val="2"/>
    </font>
    <font>
      <b val="true"/>
      <sz val="12"/>
      <color rgb="FFDC2300"/>
      <name val="Noto Sans"/>
      <family val="2"/>
    </font>
    <font>
      <sz val="12"/>
      <name val="Noto Sans"/>
      <family val="2"/>
    </font>
    <font>
      <b val="true"/>
      <sz val="12"/>
      <color rgb="FF000000"/>
      <name val="Noto Sans"/>
      <family val="2"/>
    </font>
    <font>
      <sz val="11"/>
      <color rgb="FF000000"/>
      <name val="Noto Sans"/>
      <family val="2"/>
    </font>
    <font>
      <sz val="12"/>
      <name val="ＭＳ Ｐゴシック"/>
      <family val="3"/>
      <charset val="128"/>
    </font>
    <font>
      <b val="true"/>
      <sz val="11"/>
      <color rgb="FF000000"/>
      <name val="Noto Sans"/>
      <family val="2"/>
    </font>
    <font>
      <sz val="11"/>
      <name val="ＭＳ Ｐゴシック"/>
      <family val="3"/>
      <charset val="128"/>
    </font>
    <font>
      <sz val="12"/>
      <color rgb="FF000000"/>
      <name val="ＭＳ Ｐゴシック"/>
      <family val="3"/>
    </font>
    <font>
      <sz val="10"/>
      <color rgb="FF000000"/>
      <name val="Noto Sans"/>
      <family val="2"/>
    </font>
    <font>
      <sz val="11"/>
      <name val="Noto Sans"/>
      <family val="2"/>
    </font>
    <font>
      <sz val="11"/>
      <color rgb="FF000000"/>
      <name val="ＭＳ Ｐゴシック"/>
      <family val="3"/>
      <charset val="128"/>
    </font>
    <font>
      <sz val="10.5"/>
      <name val="Noto Sans"/>
      <family val="2"/>
    </font>
    <font>
      <sz val="10.5"/>
      <name val="ＭＳ Ｐゴシック"/>
      <family val="3"/>
      <charset val="128"/>
    </font>
    <font>
      <sz val="10"/>
      <name val="ＭＳ Ｐゴシック"/>
      <family val="3"/>
    </font>
    <font>
      <sz val="9"/>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s>
  <fills count="19">
    <fill>
      <patternFill patternType="none"/>
    </fill>
    <fill>
      <patternFill patternType="gray125"/>
    </fill>
    <fill>
      <patternFill patternType="solid">
        <fgColor rgb="FFCCFFFF"/>
        <bgColor rgb="FFCCFFCC"/>
      </patternFill>
    </fill>
    <fill>
      <patternFill patternType="solid">
        <fgColor rgb="FFC0C0C0"/>
        <bgColor rgb="FFCCCCCC"/>
      </patternFill>
    </fill>
    <fill>
      <patternFill patternType="solid">
        <fgColor rgb="FF94BD5E"/>
        <bgColor rgb="FFB3B3B3"/>
      </patternFill>
    </fill>
    <fill>
      <patternFill patternType="solid">
        <fgColor rgb="FFCCCCCC"/>
        <bgColor rgb="FFC0C0C0"/>
      </patternFill>
    </fill>
    <fill>
      <patternFill patternType="solid">
        <fgColor rgb="FFFFFFFF"/>
        <bgColor rgb="FFFFFFCC"/>
      </patternFill>
    </fill>
    <fill>
      <patternFill patternType="solid">
        <fgColor rgb="FFFFCC99"/>
        <bgColor rgb="FFCCCCCC"/>
      </patternFill>
    </fill>
    <fill>
      <patternFill patternType="solid">
        <fgColor rgb="FFFF8080"/>
        <bgColor rgb="FFFF99CC"/>
      </patternFill>
    </fill>
    <fill>
      <patternFill patternType="solid">
        <fgColor rgb="FF99CCFF"/>
        <bgColor rgb="FFC0C0C0"/>
      </patternFill>
    </fill>
    <fill>
      <patternFill patternType="solid">
        <fgColor rgb="FFE6E6FF"/>
        <bgColor rgb="FFFFFFFF"/>
      </patternFill>
    </fill>
    <fill>
      <patternFill patternType="solid">
        <fgColor rgb="FF000000"/>
        <bgColor rgb="FF003300"/>
      </patternFill>
    </fill>
    <fill>
      <patternFill patternType="solid">
        <fgColor rgb="FFFFFF99"/>
        <bgColor rgb="FFFFFFCC"/>
      </patternFill>
    </fill>
    <fill>
      <patternFill patternType="solid">
        <fgColor rgb="FFEB613D"/>
        <bgColor rgb="FFFF8080"/>
      </patternFill>
    </fill>
    <fill>
      <patternFill patternType="solid">
        <fgColor rgb="FFB3B3B3"/>
        <bgColor rgb="FFC0C0C0"/>
      </patternFill>
    </fill>
    <fill>
      <patternFill patternType="solid">
        <fgColor rgb="FFFF950E"/>
        <bgColor rgb="FFFF8080"/>
      </patternFill>
    </fill>
    <fill>
      <patternFill patternType="solid">
        <fgColor rgb="FFE6E64C"/>
        <bgColor rgb="FFFFFF00"/>
      </patternFill>
    </fill>
    <fill>
      <patternFill patternType="solid">
        <fgColor rgb="FF999999"/>
        <bgColor rgb="FF808080"/>
      </patternFill>
    </fill>
    <fill>
      <patternFill patternType="solid">
        <fgColor rgb="FFDC2300"/>
        <bgColor rgb="FF993300"/>
      </patternFill>
    </fill>
  </fills>
  <borders count="63">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thin"/>
      <right style="thin"/>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style="hair"/>
      <right style="hair"/>
      <top style="hair"/>
      <bottom style="hair"/>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medium"/>
      <right style="medium"/>
      <top style="thin"/>
      <bottom style="thick"/>
      <diagonal/>
    </border>
    <border diagonalUp="false" diagonalDown="false">
      <left style="medium"/>
      <right style="thin"/>
      <top style="thin"/>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top style="medium"/>
      <bottom/>
      <diagonal/>
    </border>
    <border diagonalUp="false" diagonalDown="false">
      <left/>
      <right/>
      <top style="medium"/>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true"/>
      <protection locked="true" hidden="false"/>
    </xf>
    <xf numFmtId="164" fontId="8" fillId="2" borderId="0" xfId="20" applyFont="true" applyBorder="false" applyAlignment="true" applyProtection="false">
      <alignment horizontal="center" vertical="center"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4" borderId="0" xfId="20" applyFont="true" applyBorder="false" applyAlignment="true" applyProtection="false">
      <alignment horizontal="center" vertical="center" textRotation="0" wrapText="false" indent="0" shrinkToFit="true"/>
      <protection locked="true" hidden="false"/>
    </xf>
    <xf numFmtId="164" fontId="5" fillId="5" borderId="1" xfId="20" applyFont="true" applyBorder="true" applyAlignment="true" applyProtection="false">
      <alignment horizontal="center" vertical="center" textRotation="0" wrapText="false" indent="0" shrinkToFit="true"/>
      <protection locked="true" hidden="false"/>
    </xf>
    <xf numFmtId="164" fontId="8" fillId="6" borderId="1" xfId="20" applyFont="true" applyBorder="true" applyAlignment="true" applyProtection="false">
      <alignment horizontal="left" vertical="center" textRotation="0" wrapText="false" indent="1" shrinkToFit="tru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tru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8" fillId="2" borderId="0" xfId="2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8" fillId="3" borderId="0" xfId="20" applyFont="true" applyBorder="false" applyAlignment="true" applyProtection="false">
      <alignment horizontal="center" vertical="center" textRotation="0" wrapText="false" indent="0" shrinkToFit="true"/>
      <protection locked="true" hidden="false"/>
    </xf>
    <xf numFmtId="164" fontId="12" fillId="3" borderId="0" xfId="20" applyFont="true" applyBorder="true" applyAlignment="true" applyProtection="false">
      <alignment horizontal="center" vertical="center" textRotation="0" wrapText="false" indent="0" shrinkToFit="true"/>
      <protection locked="true" hidden="false"/>
    </xf>
    <xf numFmtId="164" fontId="5" fillId="5" borderId="2" xfId="20" applyFont="true" applyBorder="true" applyAlignment="true" applyProtection="false">
      <alignment horizontal="center" vertical="center" textRotation="0" wrapText="false" indent="0" shrinkToFit="true"/>
      <protection locked="true" hidden="false"/>
    </xf>
    <xf numFmtId="164" fontId="5" fillId="0" borderId="3" xfId="20" applyFont="true" applyBorder="true" applyAlignment="true" applyProtection="false">
      <alignment horizontal="center" vertical="center" textRotation="0" wrapText="false" indent="0" shrinkToFit="true"/>
      <protection locked="true" hidden="false"/>
    </xf>
    <xf numFmtId="164" fontId="11" fillId="6" borderId="1" xfId="20" applyFont="true" applyBorder="true" applyAlignment="true" applyProtection="false">
      <alignment horizontal="center" vertical="center" textRotation="0" wrapText="false" indent="0" shrinkToFit="true"/>
      <protection locked="true" hidden="false"/>
    </xf>
    <xf numFmtId="164" fontId="5" fillId="0" borderId="1" xfId="20" applyFont="true" applyBorder="true" applyAlignment="true" applyProtection="false">
      <alignment horizontal="center" vertical="center" textRotation="0" wrapText="false" indent="0" shrinkToFit="true"/>
      <protection locked="true" hidden="false"/>
    </xf>
    <xf numFmtId="164" fontId="5" fillId="0" borderId="4" xfId="20" applyFont="true" applyBorder="true" applyAlignment="true" applyProtection="false">
      <alignment horizontal="center" vertical="center" textRotation="0" wrapText="false" indent="0" shrinkToFit="true"/>
      <protection locked="true" hidden="false"/>
    </xf>
    <xf numFmtId="164" fontId="5" fillId="5" borderId="5" xfId="20" applyFont="true" applyBorder="true" applyAlignment="true" applyProtection="false">
      <alignment horizontal="center" vertical="center" textRotation="0" wrapText="false" indent="0" shrinkToFit="true"/>
      <protection locked="true" hidden="false"/>
    </xf>
    <xf numFmtId="164" fontId="5" fillId="5" borderId="6" xfId="20" applyFont="true" applyBorder="true" applyAlignment="true" applyProtection="false">
      <alignment horizontal="center" vertical="center" textRotation="0" wrapText="fals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left" vertical="center" textRotation="0" wrapText="false" indent="1" shrinkToFit="true"/>
      <protection locked="true" hidden="false"/>
    </xf>
    <xf numFmtId="164" fontId="8" fillId="5" borderId="9" xfId="20" applyFont="true" applyBorder="true" applyAlignment="true" applyProtection="false">
      <alignment horizontal="center" vertical="center" textRotation="0" wrapText="false" indent="0" shrinkToFit="true"/>
      <protection locked="true" hidden="false"/>
    </xf>
    <xf numFmtId="164" fontId="5" fillId="5" borderId="10" xfId="20" applyFont="true" applyBorder="true" applyAlignment="true" applyProtection="false">
      <alignment horizontal="center" vertical="center" textRotation="0" wrapText="false" indent="0" shrinkToFit="true"/>
      <protection locked="true" hidden="false"/>
    </xf>
    <xf numFmtId="164" fontId="5" fillId="5" borderId="11" xfId="20" applyFont="true" applyBorder="true" applyAlignment="true" applyProtection="false">
      <alignment horizontal="center" vertical="center" textRotation="0" wrapText="false" indent="0" shrinkToFit="true"/>
      <protection locked="true" hidden="false"/>
    </xf>
    <xf numFmtId="164" fontId="5" fillId="5" borderId="12" xfId="2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3" fillId="0" borderId="11" xfId="20" applyFont="true" applyBorder="true" applyAlignment="true" applyProtection="false">
      <alignment horizontal="left" vertical="center" textRotation="0" wrapText="false" indent="1" shrinkToFit="true"/>
      <protection locked="true" hidden="false"/>
    </xf>
    <xf numFmtId="164" fontId="5" fillId="5" borderId="9" xfId="20" applyFont="true" applyBorder="true" applyAlignment="true" applyProtection="false">
      <alignment horizontal="center" vertical="center" textRotation="0" wrapText="false" indent="0" shrinkToFit="true"/>
      <protection locked="true" hidden="false"/>
    </xf>
    <xf numFmtId="164" fontId="8" fillId="0" borderId="10" xfId="20" applyFont="true" applyBorder="true" applyAlignment="true" applyProtection="false">
      <alignment horizontal="center" vertical="center" textRotation="0" wrapText="false" indent="0" shrinkToFit="true"/>
      <protection locked="true" hidden="false"/>
    </xf>
    <xf numFmtId="164" fontId="8" fillId="6" borderId="10" xfId="20" applyFont="true" applyBorder="true" applyAlignment="true" applyProtection="false">
      <alignment horizontal="center" vertical="center" textRotation="0" wrapText="false" indent="0" shrinkToFit="true"/>
      <protection locked="true" hidden="false"/>
    </xf>
    <xf numFmtId="165" fontId="8" fillId="0" borderId="11" xfId="20" applyFont="true" applyBorder="true" applyAlignment="true" applyProtection="false">
      <alignment horizontal="center" vertical="center" textRotation="0" wrapText="false" indent="0" shrinkToFit="true"/>
      <protection locked="true" hidden="false"/>
    </xf>
    <xf numFmtId="165" fontId="8" fillId="0" borderId="12" xfId="20" applyFont="true" applyBorder="true" applyAlignment="true" applyProtection="false">
      <alignment horizontal="center" vertical="center" textRotation="0" wrapText="false" indent="0" shrinkToFit="true"/>
      <protection locked="true" hidden="false"/>
    </xf>
    <xf numFmtId="164" fontId="13" fillId="0" borderId="11" xfId="20" applyFont="true" applyBorder="true" applyAlignment="true" applyProtection="false">
      <alignment horizontal="left" vertical="center" textRotation="0" wrapText="true" indent="1" shrinkToFit="true"/>
      <protection locked="true" hidden="false"/>
    </xf>
    <xf numFmtId="165" fontId="8" fillId="6" borderId="1" xfId="20" applyFont="true" applyBorder="true" applyAlignment="true" applyProtection="false">
      <alignment horizontal="center" vertical="center" textRotation="0" wrapText="false" indent="0" shrinkToFit="true"/>
      <protection locked="true" hidden="false"/>
    </xf>
    <xf numFmtId="165" fontId="14" fillId="6" borderId="1" xfId="20" applyFont="true" applyBorder="true" applyAlignment="true" applyProtection="false">
      <alignment horizontal="center" vertical="center" textRotation="0" wrapText="false" indent="0" shrinkToFit="true"/>
      <protection locked="true" hidden="false"/>
    </xf>
    <xf numFmtId="164" fontId="5" fillId="5" borderId="14" xfId="20" applyFont="true" applyBorder="true" applyAlignment="true" applyProtection="false">
      <alignment horizontal="center" vertical="center" textRotation="0" wrapText="false" indent="0" shrinkToFit="true"/>
      <protection locked="true" hidden="false"/>
    </xf>
    <xf numFmtId="165" fontId="8" fillId="0" borderId="15" xfId="20" applyFont="true" applyBorder="true" applyAlignment="true" applyProtection="false">
      <alignment horizontal="center" vertical="center" textRotation="0" wrapText="false" indent="0" shrinkToFit="true"/>
      <protection locked="true" hidden="false"/>
    </xf>
    <xf numFmtId="165" fontId="8" fillId="0" borderId="16" xfId="20" applyFont="true" applyBorder="true" applyAlignment="true" applyProtection="false">
      <alignment horizontal="center" vertical="center" textRotation="0" wrapText="false" indent="0" shrinkToFit="true"/>
      <protection locked="true" hidden="false"/>
    </xf>
    <xf numFmtId="165" fontId="8" fillId="0" borderId="17" xfId="20" applyFont="true" applyBorder="true" applyAlignment="true" applyProtection="false">
      <alignment horizontal="center" vertical="center" textRotation="0" wrapText="false" indent="0" shrinkToFit="true"/>
      <protection locked="true" hidden="false"/>
    </xf>
    <xf numFmtId="164" fontId="12" fillId="5" borderId="1" xfId="20" applyFont="true" applyBorder="true" applyAlignment="true" applyProtection="false">
      <alignment horizontal="center" vertical="center" textRotation="0" wrapText="false" indent="0" shrinkToFit="true"/>
      <protection locked="true" hidden="false"/>
    </xf>
    <xf numFmtId="164" fontId="8" fillId="3" borderId="0" xfId="20" applyFont="true" applyBorder="true" applyAlignment="true" applyProtection="false">
      <alignment horizontal="center" vertical="center" textRotation="0" wrapText="false" indent="0" shrinkToFit="tru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5" fillId="5" borderId="3" xfId="20" applyFont="true" applyBorder="true" applyAlignment="true" applyProtection="false">
      <alignment horizontal="center" vertical="center" textRotation="0" wrapText="false" indent="0" shrinkToFit="true"/>
      <protection locked="true" hidden="false"/>
    </xf>
    <xf numFmtId="164" fontId="5" fillId="5" borderId="19" xfId="20" applyFont="true" applyBorder="true" applyAlignment="true" applyProtection="false">
      <alignment horizontal="center" vertical="center" textRotation="0" wrapText="false" indent="0" shrinkToFit="true"/>
      <protection locked="true" hidden="false"/>
    </xf>
    <xf numFmtId="165" fontId="8" fillId="6" borderId="20" xfId="20" applyFont="true" applyBorder="true" applyAlignment="true" applyProtection="false">
      <alignment horizontal="center" vertical="center" textRotation="0" wrapText="false" indent="0" shrinkToFit="true"/>
      <protection locked="true" hidden="false"/>
    </xf>
    <xf numFmtId="164" fontId="5" fillId="5" borderId="21" xfId="20" applyFont="true" applyBorder="true" applyAlignment="true" applyProtection="false">
      <alignment horizontal="center" vertical="center" textRotation="0" wrapText="false" indent="0" shrinkToFit="true"/>
      <protection locked="true" hidden="false"/>
    </xf>
    <xf numFmtId="164" fontId="5" fillId="0" borderId="22" xfId="20" applyFont="true" applyBorder="true" applyAlignment="true" applyProtection="false">
      <alignment horizontal="center" vertical="center" textRotation="0" wrapText="false" indent="0" shrinkToFit="true"/>
      <protection locked="true" hidden="false"/>
    </xf>
    <xf numFmtId="165" fontId="8" fillId="0" borderId="6" xfId="20" applyFont="true" applyBorder="true" applyAlignment="true" applyProtection="false">
      <alignment horizontal="center" vertical="center" textRotation="0" wrapText="false" indent="0" shrinkToFit="tru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3" fillId="0" borderId="16" xfId="20" applyFont="true" applyBorder="true" applyAlignment="true" applyProtection="false">
      <alignment horizontal="left" vertical="center" textRotation="0" wrapText="false" indent="1" shrinkToFit="true"/>
      <protection locked="true" hidden="false"/>
    </xf>
    <xf numFmtId="164" fontId="8" fillId="5" borderId="19" xfId="20" applyFont="true" applyBorder="true" applyAlignment="true" applyProtection="false">
      <alignment horizontal="center" vertical="center" textRotation="0" wrapText="false" indent="0" shrinkToFit="true"/>
      <protection locked="true" hidden="false"/>
    </xf>
    <xf numFmtId="165" fontId="8" fillId="6" borderId="24" xfId="20" applyFont="true" applyBorder="true" applyAlignment="true" applyProtection="false">
      <alignment horizontal="center" vertical="center" textRotation="0" wrapText="false" indent="0" shrinkToFit="tru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64" fontId="5" fillId="5" borderId="25" xfId="20" applyFont="true" applyBorder="true" applyAlignment="true" applyProtection="false">
      <alignment horizontal="center" vertical="center" textRotation="0" wrapText="false" indent="0" shrinkToFit="true"/>
      <protection locked="true" hidden="false"/>
    </xf>
    <xf numFmtId="164" fontId="8" fillId="5" borderId="26" xfId="20" applyFont="true" applyBorder="true" applyAlignment="true" applyProtection="false">
      <alignment horizontal="center" vertical="center" textRotation="0" wrapText="false" indent="0" shrinkToFit="true"/>
      <protection locked="true" hidden="false"/>
    </xf>
    <xf numFmtId="164" fontId="8" fillId="7" borderId="0" xfId="20" applyFont="true" applyBorder="false" applyAlignment="true" applyProtection="false">
      <alignment horizontal="center" vertical="center" textRotation="0" wrapText="false" indent="0" shrinkToFit="true"/>
      <protection locked="true" hidden="false"/>
    </xf>
    <xf numFmtId="164" fontId="14" fillId="6" borderId="20" xfId="20" applyFont="true" applyBorder="true" applyAlignment="true" applyProtection="false">
      <alignment horizontal="center" vertical="center" textRotation="0" wrapText="false" indent="0" shrinkToFit="true"/>
      <protection locked="true" hidden="false"/>
    </xf>
    <xf numFmtId="164" fontId="5" fillId="5" borderId="27" xfId="20" applyFont="true" applyBorder="true" applyAlignment="true" applyProtection="false">
      <alignment horizontal="center" vertical="center" textRotation="0" wrapText="false" indent="0" shrinkToFit="false"/>
      <protection locked="true" hidden="false"/>
    </xf>
    <xf numFmtId="166" fontId="8" fillId="6" borderId="24" xfId="20" applyFont="true" applyBorder="true" applyAlignment="true" applyProtection="false">
      <alignment horizontal="center" vertical="center" textRotation="0" wrapText="false" indent="0" shrinkToFit="true"/>
      <protection locked="true" hidden="false"/>
    </xf>
    <xf numFmtId="166" fontId="8" fillId="6" borderId="20" xfId="20" applyFont="true" applyBorder="true" applyAlignment="true" applyProtection="false">
      <alignment horizontal="center" vertical="center" textRotation="0" wrapText="false" indent="0" shrinkToFit="true"/>
      <protection locked="true" hidden="false"/>
    </xf>
    <xf numFmtId="164" fontId="5" fillId="0" borderId="1" xfId="20" applyFont="true" applyBorder="true" applyAlignment="true" applyProtection="false">
      <alignment horizontal="left" vertical="center" textRotation="0" wrapText="true" indent="0" shrinkToFit="true"/>
      <protection locked="true" hidden="false"/>
    </xf>
    <xf numFmtId="164" fontId="5" fillId="5" borderId="28" xfId="20" applyFont="true" applyBorder="true" applyAlignment="true" applyProtection="false">
      <alignment horizontal="center" vertical="center" textRotation="0" wrapText="false" indent="0" shrinkToFit="true"/>
      <protection locked="true" hidden="false"/>
    </xf>
    <xf numFmtId="165" fontId="8" fillId="6" borderId="29" xfId="20" applyFont="true" applyBorder="true" applyAlignment="true" applyProtection="false">
      <alignment horizontal="center" vertical="center" textRotation="0" wrapText="false" indent="0" shrinkToFit="true"/>
      <protection locked="true" hidden="false"/>
    </xf>
    <xf numFmtId="165" fontId="8" fillId="6" borderId="30" xfId="20" applyFont="true" applyBorder="true" applyAlignment="true" applyProtection="false">
      <alignment horizontal="center" vertical="center" textRotation="0" wrapText="false" indent="0" shrinkToFit="true"/>
      <protection locked="true" hidden="false"/>
    </xf>
    <xf numFmtId="164" fontId="14" fillId="6" borderId="29" xfId="20" applyFont="true" applyBorder="true" applyAlignment="true" applyProtection="false">
      <alignment horizontal="center" vertical="center" textRotation="0" wrapText="false" indent="0" shrinkToFit="true"/>
      <protection locked="true" hidden="false"/>
    </xf>
    <xf numFmtId="164" fontId="8" fillId="5" borderId="31" xfId="20" applyFont="true" applyBorder="true" applyAlignment="true" applyProtection="false">
      <alignment horizontal="center" vertical="center" textRotation="0" wrapText="false" indent="0" shrinkToFit="true"/>
      <protection locked="true" hidden="false"/>
    </xf>
    <xf numFmtId="164" fontId="5" fillId="5" borderId="32" xfId="20" applyFont="true" applyBorder="true" applyAlignment="true" applyProtection="false">
      <alignment horizontal="center" vertical="center" textRotation="0" wrapText="false" indent="0" shrinkToFit="true"/>
      <protection locked="true" hidden="false"/>
    </xf>
    <xf numFmtId="164" fontId="5" fillId="5" borderId="16" xfId="20" applyFont="true" applyBorder="true" applyAlignment="true" applyProtection="false">
      <alignment horizontal="center" vertical="center" textRotation="0" wrapText="false" indent="0" shrinkToFit="true"/>
      <protection locked="true" hidden="false"/>
    </xf>
    <xf numFmtId="164" fontId="5" fillId="5" borderId="31" xfId="20" applyFont="true" applyBorder="true" applyAlignment="true" applyProtection="false">
      <alignment horizontal="center" vertical="center" textRotation="0" wrapText="false" indent="0" shrinkToFit="true"/>
      <protection locked="true" hidden="false"/>
    </xf>
    <xf numFmtId="165" fontId="8" fillId="0" borderId="32" xfId="20" applyFont="true" applyBorder="true" applyAlignment="true" applyProtection="false">
      <alignment horizontal="center" vertical="center" textRotation="0" wrapText="false" indent="0" shrinkToFit="true"/>
      <protection locked="true" hidden="false"/>
    </xf>
    <xf numFmtId="164" fontId="8" fillId="0" borderId="11" xfId="20" applyFont="true" applyBorder="true" applyAlignment="true" applyProtection="false">
      <alignment horizontal="center" vertical="center" textRotation="0" wrapText="false" indent="0" shrinkToFit="true"/>
      <protection locked="true" hidden="false"/>
    </xf>
    <xf numFmtId="164" fontId="8" fillId="3" borderId="0" xfId="20" applyFont="true" applyBorder="true" applyAlignment="true" applyProtection="false">
      <alignment horizontal="general" vertical="center" textRotation="0" wrapText="false" indent="0" shrinkToFit="tru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5" fillId="6" borderId="1" xfId="20" applyFont="true" applyBorder="true" applyAlignment="true" applyProtection="false">
      <alignment horizontal="center" vertical="center" textRotation="0" wrapText="false" indent="0" shrinkToFit="true"/>
      <protection locked="true" hidden="false"/>
    </xf>
    <xf numFmtId="164" fontId="5" fillId="6" borderId="1" xfId="20" applyFont="true" applyBorder="true" applyAlignment="true" applyProtection="false">
      <alignment horizontal="center" vertical="center" textRotation="0" wrapText="false" indent="0" shrinkToFit="true"/>
      <protection locked="true" hidden="false"/>
    </xf>
    <xf numFmtId="164" fontId="8" fillId="0" borderId="32" xfId="20" applyFont="true" applyBorder="true" applyAlignment="true" applyProtection="false">
      <alignment horizontal="center" vertical="center" textRotation="0" wrapText="false" indent="0" shrinkToFit="true"/>
      <protection locked="true" hidden="false"/>
    </xf>
    <xf numFmtId="164" fontId="8" fillId="0" borderId="16" xfId="20" applyFont="true" applyBorder="true" applyAlignment="true" applyProtection="false">
      <alignment horizontal="center" vertical="center" textRotation="0" wrapText="false" indent="0" shrinkToFit="true"/>
      <protection locked="true" hidden="false"/>
    </xf>
    <xf numFmtId="164" fontId="8" fillId="5" borderId="10" xfId="20" applyFont="true" applyBorder="true" applyAlignment="true" applyProtection="false">
      <alignment horizontal="center" vertical="center" textRotation="0" wrapText="false" indent="0" shrinkToFit="true"/>
      <protection locked="true" hidden="false"/>
    </xf>
    <xf numFmtId="164" fontId="14" fillId="5" borderId="10" xfId="20" applyFont="true" applyBorder="true" applyAlignment="true" applyProtection="false">
      <alignment horizontal="center" vertical="center" textRotation="0" wrapText="false" indent="0" shrinkToFit="true"/>
      <protection locked="true" hidden="false"/>
    </xf>
    <xf numFmtId="164" fontId="14" fillId="5" borderId="33" xfId="20" applyFont="true" applyBorder="true" applyAlignment="true" applyProtection="false">
      <alignment horizontal="center" vertical="center" textRotation="0" wrapText="false" indent="0" shrinkToFit="true"/>
      <protection locked="true" hidden="false"/>
    </xf>
    <xf numFmtId="164" fontId="5" fillId="6" borderId="1" xfId="20" applyFont="true" applyBorder="true" applyAlignment="true" applyProtection="false">
      <alignment horizontal="left" vertical="center" textRotation="0" wrapText="true" indent="0" shrinkToFit="true"/>
      <protection locked="true" hidden="false"/>
    </xf>
    <xf numFmtId="164" fontId="8" fillId="6" borderId="1" xfId="20" applyFont="true" applyBorder="true" applyAlignment="true" applyProtection="false">
      <alignment horizontal="center" vertical="center" textRotation="0" wrapText="false" indent="0" shrinkToFit="true"/>
      <protection locked="true" hidden="false"/>
    </xf>
    <xf numFmtId="164" fontId="14" fillId="0" borderId="10" xfId="20" applyFont="true" applyBorder="true" applyAlignment="true" applyProtection="false">
      <alignment horizontal="center" vertical="center" textRotation="0" wrapText="false" indent="0" shrinkToFit="true"/>
      <protection locked="true" hidden="false"/>
    </xf>
    <xf numFmtId="165" fontId="8" fillId="6" borderId="23" xfId="20" applyFont="true" applyBorder="true" applyAlignment="true" applyProtection="false">
      <alignment horizontal="center" vertical="center" textRotation="0" wrapText="false" indent="0" shrinkToFit="tru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5" borderId="16" xfId="0" applyFont="true" applyBorder="true" applyAlignment="true" applyProtection="false">
      <alignment horizontal="center" vertical="bottom" textRotation="0" wrapText="false" indent="0" shrinkToFit="false"/>
      <protection locked="true" hidden="false"/>
    </xf>
    <xf numFmtId="164" fontId="5" fillId="5" borderId="7" xfId="20" applyFont="true" applyBorder="true" applyAlignment="true" applyProtection="false">
      <alignment horizontal="center" vertical="center" textRotation="0" wrapText="false" indent="0" shrinkToFit="true"/>
      <protection locked="true" hidden="false"/>
    </xf>
    <xf numFmtId="164" fontId="11" fillId="5" borderId="21" xfId="0" applyFont="true" applyBorder="true" applyAlignment="true" applyProtection="false">
      <alignment horizontal="center" vertical="center" textRotation="0" wrapText="false" indent="0" shrinkToFit="false"/>
      <protection locked="true" hidden="false"/>
    </xf>
    <xf numFmtId="165" fontId="16" fillId="0" borderId="34" xfId="0" applyFont="true" applyBorder="true" applyAlignment="true" applyProtection="false">
      <alignment horizontal="center" vertical="center" textRotation="0" wrapText="false" indent="0" shrinkToFit="false"/>
      <protection locked="true" hidden="false"/>
    </xf>
    <xf numFmtId="164" fontId="8" fillId="6" borderId="6" xfId="20" applyFont="true" applyBorder="true" applyAlignment="true" applyProtection="false">
      <alignment horizontal="center" vertical="center" textRotation="0" wrapText="false" indent="0" shrinkToFit="tru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6" borderId="23" xfId="20" applyFont="true" applyBorder="true" applyAlignment="true" applyProtection="false">
      <alignment horizontal="left" vertical="top" textRotation="0" wrapText="true" indent="1" shrinkToFit="false"/>
      <protection locked="true" hidden="false"/>
    </xf>
    <xf numFmtId="164" fontId="11" fillId="5" borderId="9" xfId="0" applyFont="true" applyBorder="true" applyAlignment="true" applyProtection="false">
      <alignment horizontal="center" vertical="center" textRotation="0" wrapText="false" indent="0" shrinkToFit="false"/>
      <protection locked="true" hidden="false"/>
    </xf>
    <xf numFmtId="164" fontId="8" fillId="6" borderId="12" xfId="20" applyFont="true" applyBorder="true" applyAlignment="true" applyProtection="false">
      <alignment horizontal="center" vertical="center" textRotation="0" wrapText="false" indent="0" shrinkToFit="true"/>
      <protection locked="true" hidden="false"/>
    </xf>
    <xf numFmtId="164" fontId="13" fillId="6" borderId="9" xfId="20" applyFont="true" applyBorder="true" applyAlignment="true" applyProtection="false">
      <alignment horizontal="center" vertical="center" textRotation="0" wrapText="false" indent="0" shrinkToFit="true"/>
      <protection locked="true" hidden="false"/>
    </xf>
    <xf numFmtId="164" fontId="13" fillId="6" borderId="11" xfId="20" applyFont="true" applyBorder="true" applyAlignment="true" applyProtection="false">
      <alignment horizontal="center" vertical="center" textRotation="0" wrapText="false" indent="0" shrinkToFit="true"/>
      <protection locked="true" hidden="false"/>
    </xf>
    <xf numFmtId="164" fontId="14" fillId="5" borderId="32" xfId="20" applyFont="true" applyBorder="true" applyAlignment="true" applyProtection="false">
      <alignment horizontal="center" vertical="center" textRotation="0" wrapText="false" indent="0" shrinkToFit="true"/>
      <protection locked="true" hidden="false"/>
    </xf>
    <xf numFmtId="164" fontId="14" fillId="5" borderId="35" xfId="20" applyFont="true" applyBorder="true" applyAlignment="true" applyProtection="false">
      <alignment horizontal="center" vertical="center" textRotation="0" wrapText="false" indent="0" shrinkToFit="true"/>
      <protection locked="true" hidden="false"/>
    </xf>
    <xf numFmtId="164" fontId="13" fillId="6" borderId="31" xfId="20" applyFont="true" applyBorder="true" applyAlignment="true" applyProtection="false">
      <alignment horizontal="center" vertical="center" textRotation="0" wrapText="false" indent="0" shrinkToFit="true"/>
      <protection locked="true" hidden="false"/>
    </xf>
    <xf numFmtId="164" fontId="13" fillId="6" borderId="16" xfId="20" applyFont="true" applyBorder="true" applyAlignment="true" applyProtection="false">
      <alignment horizontal="center" vertical="center" textRotation="0" wrapText="false" indent="0" shrinkToFit="true"/>
      <protection locked="true" hidden="false"/>
    </xf>
    <xf numFmtId="164" fontId="8" fillId="2" borderId="0" xfId="20" applyFont="true" applyBorder="true" applyAlignment="true" applyProtection="false">
      <alignment horizontal="left" vertical="center" textRotation="0" wrapText="false" indent="0" shrinkToFit="true"/>
      <protection locked="true" hidden="false"/>
    </xf>
    <xf numFmtId="164" fontId="18" fillId="5" borderId="10" xfId="20" applyFont="true" applyBorder="true" applyAlignment="true" applyProtection="false">
      <alignment horizontal="center" vertical="center" textRotation="0" wrapText="false" indent="0" shrinkToFit="true"/>
      <protection locked="true" hidden="false"/>
    </xf>
    <xf numFmtId="164" fontId="5" fillId="5" borderId="13" xfId="20" applyFont="true" applyBorder="true" applyAlignment="true" applyProtection="false">
      <alignment horizontal="center" vertical="center" textRotation="0" wrapText="false" indent="0" shrinkToFit="true"/>
      <protection locked="true" hidden="false"/>
    </xf>
    <xf numFmtId="164" fontId="11" fillId="5" borderId="31" xfId="0" applyFont="true" applyBorder="true" applyAlignment="true" applyProtection="false">
      <alignment horizontal="center" vertical="center" textRotation="0" wrapText="false" indent="0" shrinkToFit="false"/>
      <protection locked="true" hidden="false"/>
    </xf>
    <xf numFmtId="165" fontId="16" fillId="0" borderId="36" xfId="0" applyFont="true" applyBorder="true" applyAlignment="true" applyProtection="false">
      <alignment horizontal="center" vertical="center" textRotation="0" wrapText="false" indent="0" shrinkToFit="false"/>
      <protection locked="true" hidden="false"/>
    </xf>
    <xf numFmtId="164" fontId="8" fillId="6" borderId="17" xfId="20" applyFont="true" applyBorder="true" applyAlignment="true" applyProtection="false">
      <alignment horizontal="center" vertical="center" textRotation="0" wrapText="false" indent="0" shrinkToFit="true"/>
      <protection locked="true" hidden="false"/>
    </xf>
    <xf numFmtId="165" fontId="16" fillId="0" borderId="16" xfId="0" applyFont="true" applyBorder="true" applyAlignment="true" applyProtection="false">
      <alignment horizontal="center" vertical="center" textRotation="0" wrapText="false" indent="0" shrinkToFit="false"/>
      <protection locked="true" hidden="false"/>
    </xf>
    <xf numFmtId="165" fontId="8" fillId="0" borderId="13" xfId="20" applyFont="true" applyBorder="true" applyAlignment="true" applyProtection="false">
      <alignment horizontal="center" vertical="center" textRotation="0" wrapText="false" indent="0" shrinkToFit="true"/>
      <protection locked="true" hidden="false"/>
    </xf>
    <xf numFmtId="164" fontId="8" fillId="6" borderId="9" xfId="20" applyFont="true" applyBorder="true" applyAlignment="true" applyProtection="false">
      <alignment horizontal="center" vertical="center" textRotation="0" wrapText="false" indent="0" shrinkToFit="true"/>
      <protection locked="true" hidden="false"/>
    </xf>
    <xf numFmtId="164" fontId="8" fillId="0" borderId="10" xfId="20" applyFont="true" applyBorder="true" applyAlignment="true" applyProtection="false">
      <alignment horizontal="center" vertical="center" textRotation="0" wrapText="false" indent="0" shrinkToFit="true"/>
      <protection locked="true" hidden="false"/>
    </xf>
    <xf numFmtId="164" fontId="8" fillId="6" borderId="11" xfId="20" applyFont="true" applyBorder="true" applyAlignment="true" applyProtection="false">
      <alignment horizontal="center" vertical="center" textRotation="0" wrapText="false" indent="0" shrinkToFit="true"/>
      <protection locked="true" hidden="false"/>
    </xf>
    <xf numFmtId="165" fontId="8" fillId="5" borderId="32" xfId="20" applyFont="true" applyBorder="true" applyAlignment="true" applyProtection="false">
      <alignment horizontal="center" vertical="center" textRotation="0" wrapText="false" indent="0" shrinkToFit="true"/>
      <protection locked="true" hidden="false"/>
    </xf>
    <xf numFmtId="165" fontId="8" fillId="0" borderId="23" xfId="20" applyFont="true" applyBorder="true" applyAlignment="true" applyProtection="false">
      <alignment horizontal="center" vertical="center" textRotation="0" wrapText="false" indent="0" shrinkToFit="true"/>
      <protection locked="true" hidden="false"/>
    </xf>
    <xf numFmtId="164" fontId="8" fillId="6" borderId="31" xfId="20" applyFont="true" applyBorder="true" applyAlignment="true" applyProtection="false">
      <alignment horizontal="center" vertical="center" textRotation="0" wrapText="false" indent="0" shrinkToFit="true"/>
      <protection locked="true" hidden="false"/>
    </xf>
    <xf numFmtId="164" fontId="8" fillId="6" borderId="32" xfId="20" applyFont="true" applyBorder="true" applyAlignment="true" applyProtection="false">
      <alignment horizontal="center" vertical="center" textRotation="0" wrapText="false" indent="0" shrinkToFit="true"/>
      <protection locked="true" hidden="false"/>
    </xf>
    <xf numFmtId="164" fontId="8" fillId="6" borderId="16" xfId="20" applyFont="true" applyBorder="true" applyAlignment="true" applyProtection="false">
      <alignment horizontal="center" vertical="center" textRotation="0" wrapText="false" indent="0" shrinkToFit="true"/>
      <protection locked="true" hidden="false"/>
    </xf>
    <xf numFmtId="167" fontId="14" fillId="0" borderId="13"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5" fontId="16" fillId="5" borderId="37" xfId="0" applyFont="true" applyBorder="true" applyAlignment="true" applyProtection="false">
      <alignment horizontal="center" vertical="center" textRotation="0" wrapText="false" indent="0" shrinkToFit="false"/>
      <protection locked="true" hidden="false"/>
    </xf>
    <xf numFmtId="165" fontId="16" fillId="5" borderId="10" xfId="0" applyFont="true" applyBorder="true" applyAlignment="true" applyProtection="false">
      <alignment horizontal="center" vertical="center" textRotation="0" wrapText="false" indent="0" shrinkToFit="false"/>
      <protection locked="true" hidden="false"/>
    </xf>
    <xf numFmtId="164" fontId="17" fillId="6" borderId="23" xfId="20" applyFont="true" applyBorder="true" applyAlignment="true" applyProtection="false">
      <alignment horizontal="left" vertical="center" textRotation="0" wrapText="true" indent="1" shrinkToFit="false"/>
      <protection locked="true" hidden="false"/>
    </xf>
    <xf numFmtId="167" fontId="14" fillId="0" borderId="23" xfId="0" applyFont="true" applyBorder="true" applyAlignment="true" applyProtection="false">
      <alignment horizontal="center"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5" fontId="16" fillId="5" borderId="32" xfId="0" applyFont="true" applyBorder="true" applyAlignment="true" applyProtection="false">
      <alignment horizontal="center" vertical="center" textRotation="0" wrapText="false" indent="0" shrinkToFit="false"/>
      <protection locked="true" hidden="false"/>
    </xf>
    <xf numFmtId="165" fontId="8" fillId="5" borderId="16" xfId="20" applyFont="true" applyBorder="true" applyAlignment="true" applyProtection="false">
      <alignment horizontal="center" vertical="center" textRotation="0" wrapText="false" indent="0" shrinkToFit="tru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5" fontId="16"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center" vertical="bottom" textRotation="0" wrapText="false" indent="0" shrinkToFit="false"/>
      <protection locked="true" hidden="false"/>
    </xf>
    <xf numFmtId="164" fontId="15" fillId="6" borderId="11" xfId="20" applyFont="true" applyBorder="true" applyAlignment="true" applyProtection="false">
      <alignment horizontal="center" vertical="center" textRotation="0" wrapText="false" indent="0" shrinkToFit="true"/>
      <protection locked="true" hidden="false"/>
    </xf>
    <xf numFmtId="164" fontId="5" fillId="6" borderId="9" xfId="20" applyFont="true" applyBorder="true" applyAlignment="true" applyProtection="false">
      <alignment horizontal="center" vertical="center" textRotation="0" wrapText="false" indent="0" shrinkToFit="true"/>
      <protection locked="true" hidden="false"/>
    </xf>
    <xf numFmtId="164" fontId="5" fillId="6" borderId="10" xfId="20" applyFont="true" applyBorder="true" applyAlignment="true" applyProtection="false">
      <alignment horizontal="center" vertical="center" textRotation="0" wrapText="false" indent="0" shrinkToFit="true"/>
      <protection locked="true" hidden="false"/>
    </xf>
    <xf numFmtId="164" fontId="5" fillId="6" borderId="11" xfId="20" applyFont="true" applyBorder="true" applyAlignment="true" applyProtection="false">
      <alignment horizontal="center" vertical="center" textRotation="0" wrapText="false" indent="0" shrinkToFit="true"/>
      <protection locked="true" hidden="false"/>
    </xf>
    <xf numFmtId="164" fontId="5" fillId="6" borderId="32" xfId="20" applyFont="true" applyBorder="true" applyAlignment="true" applyProtection="false">
      <alignment horizontal="center" vertical="center" textRotation="0" wrapText="false" indent="0" shrinkToFit="true"/>
      <protection locked="true" hidden="false"/>
    </xf>
    <xf numFmtId="164" fontId="5" fillId="6" borderId="16" xfId="20" applyFont="true" applyBorder="true" applyAlignment="true" applyProtection="false">
      <alignment horizontal="center" vertical="center" textRotation="0" wrapText="false" indent="0" shrinkToFit="true"/>
      <protection locked="true" hidden="false"/>
    </xf>
    <xf numFmtId="164" fontId="15" fillId="6" borderId="16" xfId="20" applyFont="true" applyBorder="true" applyAlignment="true" applyProtection="false">
      <alignment horizontal="center" vertical="center" textRotation="0" wrapText="false" indent="0" shrinkToFit="tru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8" fillId="8" borderId="0" xfId="20" applyFont="true" applyBorder="false" applyAlignment="true" applyProtection="false">
      <alignment horizontal="center" vertical="center" textRotation="0" wrapText="false" indent="0" shrinkToFit="true"/>
      <protection locked="true" hidden="false"/>
    </xf>
    <xf numFmtId="164" fontId="15" fillId="0" borderId="21" xfId="20" applyFont="true" applyBorder="true" applyAlignment="true" applyProtection="false">
      <alignment horizontal="center" vertical="center" textRotation="0" wrapText="false" indent="0" shrinkToFit="true"/>
      <protection locked="true" hidden="false"/>
    </xf>
    <xf numFmtId="164" fontId="14" fillId="0" borderId="37" xfId="20" applyFont="true" applyBorder="true" applyAlignment="true" applyProtection="false">
      <alignment horizontal="center" vertical="center" textRotation="0" wrapText="false" indent="0" shrinkToFit="true"/>
      <protection locked="true" hidden="false"/>
    </xf>
    <xf numFmtId="164" fontId="13" fillId="0" borderId="8" xfId="20" applyFont="true" applyBorder="true" applyAlignment="true" applyProtection="false">
      <alignment horizontal="center" vertical="center" textRotation="0" wrapText="false" indent="0" shrinkToFit="true"/>
      <protection locked="true" hidden="false"/>
    </xf>
    <xf numFmtId="164" fontId="15" fillId="0" borderId="9" xfId="20" applyFont="true" applyBorder="true" applyAlignment="true" applyProtection="false">
      <alignment horizontal="center" vertical="center" textRotation="0" wrapText="false" indent="0" shrinkToFit="true"/>
      <protection locked="true" hidden="false"/>
    </xf>
    <xf numFmtId="164" fontId="13" fillId="0" borderId="11" xfId="20" applyFont="true" applyBorder="true" applyAlignment="true" applyProtection="false">
      <alignment horizontal="center" vertical="center" textRotation="0" wrapText="false" indent="0" shrinkToFit="true"/>
      <protection locked="true" hidden="false"/>
    </xf>
    <xf numFmtId="164" fontId="14" fillId="0" borderId="11" xfId="20" applyFont="true" applyBorder="true" applyAlignment="true" applyProtection="false">
      <alignment horizontal="center" vertical="center" textRotation="0" wrapText="false" indent="0" shrinkToFit="true"/>
      <protection locked="true" hidden="false"/>
    </xf>
    <xf numFmtId="164" fontId="12" fillId="5" borderId="21" xfId="0" applyFont="true" applyBorder="true" applyAlignment="true" applyProtection="false">
      <alignment horizontal="center" vertical="bottom" textRotation="0" wrapText="false" indent="0" shrinkToFit="false"/>
      <protection locked="true" hidden="false"/>
    </xf>
    <xf numFmtId="164" fontId="12" fillId="5" borderId="37" xfId="0" applyFont="true" applyBorder="true" applyAlignment="true" applyProtection="false">
      <alignment horizontal="center" vertical="bottom" textRotation="0" wrapText="false" indent="0" shrinkToFit="false"/>
      <protection locked="true" hidden="false"/>
    </xf>
    <xf numFmtId="164" fontId="9" fillId="5" borderId="37" xfId="0" applyFont="true" applyBorder="true" applyAlignment="true" applyProtection="false">
      <alignment horizontal="center" vertical="center" textRotation="0" wrapText="false" indent="0" shrinkToFit="true"/>
      <protection locked="true" hidden="false"/>
    </xf>
    <xf numFmtId="164" fontId="12" fillId="5" borderId="8" xfId="0" applyFont="true" applyBorder="true" applyAlignment="true" applyProtection="false">
      <alignment horizontal="center" vertical="bottom" textRotation="0" wrapText="false" indent="0" shrinkToFit="false"/>
      <protection locked="true" hidden="false"/>
    </xf>
    <xf numFmtId="164" fontId="14" fillId="6" borderId="31" xfId="0" applyFont="true" applyBorder="true" applyAlignment="true" applyProtection="false">
      <alignment horizontal="center" vertical="center" textRotation="0" wrapText="false" indent="0" shrinkToFit="true"/>
      <protection locked="true" hidden="false"/>
    </xf>
    <xf numFmtId="164" fontId="14" fillId="6" borderId="32" xfId="0" applyFont="true" applyBorder="true" applyAlignment="true" applyProtection="false">
      <alignment horizontal="center" vertical="center" textRotation="0" wrapText="false" indent="0" shrinkToFit="true"/>
      <protection locked="true" hidden="false"/>
    </xf>
    <xf numFmtId="164" fontId="14" fillId="0" borderId="40" xfId="0" applyFont="true" applyBorder="true" applyAlignment="true" applyProtection="false">
      <alignment horizontal="center" vertical="center" textRotation="0" wrapText="false" indent="0" shrinkToFit="true"/>
      <protection locked="true" hidden="false"/>
    </xf>
    <xf numFmtId="164" fontId="7" fillId="6" borderId="32" xfId="0" applyFont="true" applyBorder="true" applyAlignment="true" applyProtection="false">
      <alignment horizontal="center" vertical="center" textRotation="0" wrapText="false" indent="0" shrinkToFit="true"/>
      <protection locked="true" hidden="false"/>
    </xf>
    <xf numFmtId="164" fontId="7" fillId="6" borderId="10" xfId="0" applyFont="true" applyBorder="true" applyAlignment="true" applyProtection="false">
      <alignment horizontal="center" vertical="center" textRotation="0" wrapText="false" indent="0" shrinkToFit="true"/>
      <protection locked="true" hidden="false"/>
    </xf>
    <xf numFmtId="164" fontId="7" fillId="6" borderId="11" xfId="0" applyFont="true" applyBorder="true" applyAlignment="true" applyProtection="false">
      <alignment horizontal="center" vertical="center" textRotation="0" wrapText="false" indent="0" shrinkToFit="true"/>
      <protection locked="true" hidden="false"/>
    </xf>
    <xf numFmtId="164" fontId="13" fillId="0" borderId="10" xfId="20" applyFont="true" applyBorder="true" applyAlignment="true" applyProtection="false">
      <alignment horizontal="center" vertical="center" textRotation="0" wrapText="false" indent="0" shrinkToFit="true"/>
      <protection locked="true" hidden="false"/>
    </xf>
    <xf numFmtId="164" fontId="7" fillId="6" borderId="16" xfId="0" applyFont="true" applyBorder="true" applyAlignment="true" applyProtection="false">
      <alignment horizontal="center" vertical="center" textRotation="0" wrapText="false" indent="0" shrinkToFit="true"/>
      <protection locked="true" hidden="false"/>
    </xf>
    <xf numFmtId="164" fontId="15" fillId="0" borderId="31" xfId="20" applyFont="true" applyBorder="true" applyAlignment="true" applyProtection="false">
      <alignment horizontal="center" vertical="center" textRotation="0" wrapText="false" indent="0" shrinkToFit="true"/>
      <protection locked="true" hidden="false"/>
    </xf>
    <xf numFmtId="164" fontId="13" fillId="0" borderId="32" xfId="20" applyFont="true" applyBorder="true" applyAlignment="true" applyProtection="false">
      <alignment horizontal="center" vertical="center" textRotation="0" wrapText="false" indent="0" shrinkToFit="true"/>
      <protection locked="true" hidden="false"/>
    </xf>
    <xf numFmtId="164" fontId="13" fillId="0" borderId="16" xfId="20" applyFont="true" applyBorder="true" applyAlignment="true" applyProtection="false">
      <alignment horizontal="center" vertical="center" textRotation="0" wrapText="false" indent="0" shrinkToFit="true"/>
      <protection locked="true" hidden="false"/>
    </xf>
    <xf numFmtId="164" fontId="18" fillId="5" borderId="31" xfId="0" applyFont="true" applyBorder="true" applyAlignment="true" applyProtection="false">
      <alignment horizontal="center" vertical="center" textRotation="0" wrapText="false" indent="0" shrinkToFit="true"/>
      <protection locked="true" hidden="false"/>
    </xf>
    <xf numFmtId="164" fontId="16" fillId="5" borderId="16" xfId="0" applyFont="true" applyBorder="true" applyAlignment="true" applyProtection="false">
      <alignment horizontal="general" vertical="center" textRotation="0" wrapText="false" indent="0" shrinkToFit="tru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8" fillId="9" borderId="0" xfId="20" applyFont="true" applyBorder="false" applyAlignment="true" applyProtection="false">
      <alignment horizontal="center" vertical="center" textRotation="0" wrapText="false" indent="0" shrinkToFit="true"/>
      <protection locked="true" hidden="false"/>
    </xf>
    <xf numFmtId="164" fontId="8" fillId="0" borderId="21" xfId="20" applyFont="true" applyBorder="true" applyAlignment="true" applyProtection="false">
      <alignment horizontal="center" vertical="center" textRotation="0" wrapText="false" indent="0" shrinkToFit="true"/>
      <protection locked="true" hidden="false"/>
    </xf>
    <xf numFmtId="164" fontId="5" fillId="0" borderId="37" xfId="20" applyFont="true" applyBorder="true" applyAlignment="true" applyProtection="false">
      <alignment horizontal="center" vertical="center" textRotation="0" wrapText="false" indent="0" shrinkToFit="true"/>
      <protection locked="true" hidden="false"/>
    </xf>
    <xf numFmtId="164" fontId="18" fillId="0" borderId="8" xfId="20" applyFont="true" applyBorder="true" applyAlignment="true" applyProtection="false">
      <alignment horizontal="center" vertical="center" textRotation="0" wrapText="false" indent="0" shrinkToFit="true"/>
      <protection locked="true" hidden="false"/>
    </xf>
    <xf numFmtId="164" fontId="5" fillId="0" borderId="9" xfId="20" applyFont="true" applyBorder="true" applyAlignment="true" applyProtection="false">
      <alignment horizontal="center" vertical="center" textRotation="0" wrapText="false" indent="0" shrinkToFit="true"/>
      <protection locked="true" hidden="false"/>
    </xf>
    <xf numFmtId="164" fontId="5" fillId="0" borderId="10" xfId="20" applyFont="true" applyBorder="true" applyAlignment="true" applyProtection="false">
      <alignment horizontal="center"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5" fillId="0" borderId="31" xfId="20" applyFont="true" applyBorder="true" applyAlignment="true" applyProtection="false">
      <alignment horizontal="center" vertical="center" textRotation="0" wrapText="false" indent="0" shrinkToFit="true"/>
      <protection locked="true" hidden="false"/>
    </xf>
    <xf numFmtId="164" fontId="5" fillId="0" borderId="32" xfId="20" applyFont="true" applyBorder="true" applyAlignment="true" applyProtection="false">
      <alignment horizontal="center" vertical="center" textRotation="0" wrapText="false" indent="0" shrinkToFit="tru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5" fillId="0" borderId="41" xfId="20" applyFont="true" applyBorder="true" applyAlignment="true" applyProtection="false">
      <alignment horizontal="right" vertical="center" textRotation="0" wrapText="false" indent="0" shrinkToFit="true"/>
      <protection locked="true" hidden="false"/>
    </xf>
    <xf numFmtId="164" fontId="5" fillId="0" borderId="43" xfId="2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1" shrinkToFit="false"/>
      <protection locked="true" hidden="false"/>
    </xf>
    <xf numFmtId="164" fontId="14" fillId="10" borderId="0" xfId="0" applyFont="true" applyBorder="false" applyAlignment="true" applyProtection="false">
      <alignment horizontal="left" vertical="center" textRotation="0" wrapText="false" indent="1" shrinkToFit="false"/>
      <protection locked="true" hidden="false"/>
    </xf>
    <xf numFmtId="164" fontId="11" fillId="5" borderId="1" xfId="0" applyFont="true" applyBorder="true" applyAlignment="true" applyProtection="false">
      <alignment horizontal="left" vertical="center" textRotation="0" wrapText="false" indent="1" shrinkToFit="false"/>
      <protection locked="true" hidden="false"/>
    </xf>
    <xf numFmtId="164" fontId="14" fillId="6" borderId="1" xfId="0" applyFont="true" applyBorder="true" applyAlignment="true" applyProtection="false">
      <alignment horizontal="left" vertical="center" textRotation="0" wrapText="false" indent="1" shrinkToFit="false"/>
      <protection locked="true" hidden="false"/>
    </xf>
    <xf numFmtId="164" fontId="11" fillId="6" borderId="1" xfId="0" applyFont="true" applyBorder="true" applyAlignment="true" applyProtection="false">
      <alignment horizontal="left" vertical="center" textRotation="0" wrapText="false" indent="1" shrinkToFit="false"/>
      <protection locked="true" hidden="false"/>
    </xf>
    <xf numFmtId="164" fontId="11" fillId="5" borderId="2" xfId="0" applyFont="true" applyBorder="true" applyAlignment="true" applyProtection="false">
      <alignment horizontal="left" vertical="center" textRotation="0" wrapText="false" indent="1" shrinkToFit="false"/>
      <protection locked="true" hidden="false"/>
    </xf>
    <xf numFmtId="164" fontId="14" fillId="6" borderId="3" xfId="0" applyFont="true" applyBorder="true" applyAlignment="true" applyProtection="false">
      <alignment horizontal="left" vertical="center" textRotation="0" wrapText="false" indent="1" shrinkToFit="false"/>
      <protection locked="true" hidden="false"/>
    </xf>
    <xf numFmtId="165" fontId="14" fillId="6" borderId="3" xfId="0" applyFont="true" applyBorder="true" applyAlignment="true" applyProtection="false">
      <alignment horizontal="left" vertical="center" textRotation="0" wrapText="false" indent="1" shrinkToFit="false"/>
      <protection locked="true" hidden="false"/>
    </xf>
    <xf numFmtId="164" fontId="11" fillId="5" borderId="2" xfId="0" applyFont="true" applyBorder="true" applyAlignment="true" applyProtection="false">
      <alignment horizontal="left" vertical="center" textRotation="0" wrapText="false" indent="1" shrinkToFit="true"/>
      <protection locked="true" hidden="false"/>
    </xf>
    <xf numFmtId="164" fontId="11" fillId="5" borderId="1" xfId="0" applyFont="true" applyBorder="true" applyAlignment="true" applyProtection="false">
      <alignment horizontal="center" vertical="center" textRotation="0" wrapText="false" indent="1" shrinkToFit="false"/>
      <protection locked="true" hidden="false"/>
    </xf>
    <xf numFmtId="164" fontId="11" fillId="5" borderId="7" xfId="0" applyFont="true" applyBorder="true" applyAlignment="true" applyProtection="false">
      <alignment horizontal="center"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1" shrinkToFit="false"/>
      <protection locked="true" hidden="false"/>
    </xf>
    <xf numFmtId="164" fontId="14" fillId="5" borderId="18" xfId="0" applyFont="true" applyBorder="true" applyAlignment="true" applyProtection="false">
      <alignment horizontal="left" vertical="center" textRotation="0" wrapText="false" indent="1" shrinkToFit="false"/>
      <protection locked="true" hidden="false"/>
    </xf>
    <xf numFmtId="164" fontId="11" fillId="5" borderId="3" xfId="0" applyFont="true" applyBorder="true" applyAlignment="true" applyProtection="false">
      <alignment horizontal="left" vertical="center" textRotation="0" wrapText="false" indent="1" shrinkToFit="false"/>
      <protection locked="true" hidden="false"/>
    </xf>
    <xf numFmtId="164" fontId="14" fillId="5" borderId="21" xfId="0" applyFont="true" applyBorder="true" applyAlignment="true" applyProtection="false">
      <alignment horizontal="left" vertical="center" textRotation="0" wrapText="false" indent="1" shrinkToFit="false"/>
      <protection locked="true" hidden="false"/>
    </xf>
    <xf numFmtId="165" fontId="14" fillId="6" borderId="37" xfId="0" applyFont="true" applyBorder="true" applyAlignment="true" applyProtection="false">
      <alignment horizontal="left" vertical="center" textRotation="0" wrapText="false" indent="1" shrinkToFit="false"/>
      <protection locked="true" hidden="false"/>
    </xf>
    <xf numFmtId="164" fontId="14" fillId="6" borderId="8" xfId="0" applyFont="true" applyBorder="true" applyAlignment="true" applyProtection="false">
      <alignment horizontal="left" vertical="center" textRotation="0" wrapText="false" indent="1" shrinkToFit="false"/>
      <protection locked="true" hidden="false"/>
    </xf>
    <xf numFmtId="164" fontId="19" fillId="5" borderId="14" xfId="0" applyFont="true" applyBorder="true" applyAlignment="true" applyProtection="false">
      <alignment horizontal="center" vertical="center" textRotation="0" wrapText="false" indent="0" shrinkToFit="false"/>
      <protection locked="true" hidden="false"/>
    </xf>
    <xf numFmtId="165" fontId="16" fillId="5" borderId="44" xfId="0" applyFont="true" applyBorder="true" applyAlignment="true" applyProtection="false">
      <alignment horizontal="center" vertical="center" textRotation="0" wrapText="false" indent="0" shrinkToFit="false"/>
      <protection locked="true" hidden="false"/>
    </xf>
    <xf numFmtId="164" fontId="14" fillId="5" borderId="9" xfId="0" applyFont="true" applyBorder="true" applyAlignment="true" applyProtection="false">
      <alignment horizontal="left" vertical="center" textRotation="0" wrapText="false" indent="1" shrinkToFit="false"/>
      <protection locked="true" hidden="false"/>
    </xf>
    <xf numFmtId="165" fontId="14" fillId="6" borderId="10" xfId="0" applyFont="true" applyBorder="true" applyAlignment="true" applyProtection="false">
      <alignment horizontal="left" vertical="center" textRotation="0" wrapText="false" indent="1" shrinkToFit="false"/>
      <protection locked="true" hidden="false"/>
    </xf>
    <xf numFmtId="164" fontId="14" fillId="6" borderId="11" xfId="0" applyFont="true" applyBorder="true" applyAlignment="true" applyProtection="false">
      <alignment horizontal="left" vertical="center" textRotation="0" wrapText="false" indent="1" shrinkToFit="false"/>
      <protection locked="true" hidden="false"/>
    </xf>
    <xf numFmtId="164" fontId="7" fillId="6" borderId="9" xfId="0" applyFont="true" applyBorder="true" applyAlignment="true" applyProtection="false">
      <alignment horizontal="center" vertical="center" textRotation="0" wrapText="false" indent="0" shrinkToFit="true"/>
      <protection locked="true" hidden="false"/>
    </xf>
    <xf numFmtId="164" fontId="11" fillId="5" borderId="9" xfId="0" applyFont="true" applyBorder="true" applyAlignment="true" applyProtection="false">
      <alignment horizontal="left" vertical="center" textRotation="0" wrapText="false" indent="1" shrinkToFit="false"/>
      <protection locked="true" hidden="false"/>
    </xf>
    <xf numFmtId="164" fontId="11" fillId="5" borderId="31" xfId="0" applyFont="true" applyBorder="true" applyAlignment="true" applyProtection="false">
      <alignment horizontal="left" vertical="center" textRotation="0" wrapText="false" indent="1" shrinkToFit="false"/>
      <protection locked="true" hidden="false"/>
    </xf>
    <xf numFmtId="165" fontId="14" fillId="6" borderId="32" xfId="0" applyFont="true" applyBorder="true" applyAlignment="true" applyProtection="false">
      <alignment horizontal="left" vertical="center" textRotation="0" wrapText="false" indent="1" shrinkToFit="false"/>
      <protection locked="true" hidden="false"/>
    </xf>
    <xf numFmtId="164" fontId="14" fillId="6" borderId="16" xfId="0" applyFont="true" applyBorder="true" applyAlignment="true" applyProtection="false">
      <alignment horizontal="left" vertical="center" textRotation="0" wrapText="false" indent="1" shrinkToFit="false"/>
      <protection locked="true" hidden="false"/>
    </xf>
    <xf numFmtId="164" fontId="7" fillId="6" borderId="31" xfId="0" applyFont="true" applyBorder="true" applyAlignment="true" applyProtection="false">
      <alignment horizontal="center" vertical="center" textRotation="0" wrapText="false" indent="0" shrinkToFit="true"/>
      <protection locked="true" hidden="false"/>
    </xf>
    <xf numFmtId="164" fontId="17" fillId="6" borderId="0" xfId="20" applyFont="true" applyBorder="true" applyAlignment="true" applyProtection="false">
      <alignment horizontal="left" vertical="top" textRotation="0" wrapText="true" indent="1" shrinkToFit="false"/>
      <protection locked="true" hidden="false"/>
    </xf>
    <xf numFmtId="164" fontId="11" fillId="5" borderId="6" xfId="0" applyFont="true" applyBorder="true" applyAlignment="true" applyProtection="false">
      <alignment horizontal="center" vertical="center" textRotation="0" wrapText="false" indent="0" shrinkToFit="false"/>
      <protection locked="true" hidden="false"/>
    </xf>
    <xf numFmtId="164" fontId="11" fillId="5" borderId="7" xfId="0" applyFont="true" applyBorder="true" applyAlignment="true" applyProtection="false">
      <alignment horizontal="center" vertical="center" textRotation="0" wrapText="false" indent="1" shrinkToFit="false"/>
      <protection locked="true" hidden="false"/>
    </xf>
    <xf numFmtId="165" fontId="14" fillId="6" borderId="23" xfId="0" applyFont="true" applyBorder="true" applyAlignment="true" applyProtection="false">
      <alignment horizontal="center" vertical="center" textRotation="0" wrapText="false" indent="0" shrinkToFit="false"/>
      <protection locked="true" hidden="false"/>
    </xf>
    <xf numFmtId="165" fontId="14" fillId="6" borderId="17"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14" fillId="6" borderId="43" xfId="0" applyFont="true" applyBorder="true" applyAlignment="true" applyProtection="false">
      <alignment horizontal="center" vertical="center" textRotation="0" wrapText="false" indent="1" shrinkToFit="false"/>
      <protection locked="true" hidden="false"/>
    </xf>
    <xf numFmtId="165" fontId="14" fillId="6" borderId="23" xfId="0" applyFont="true" applyBorder="true" applyAlignment="true" applyProtection="false">
      <alignment horizontal="center" vertical="center" textRotation="0" wrapText="false" indent="1" shrinkToFit="false"/>
      <protection locked="true" hidden="false"/>
    </xf>
    <xf numFmtId="164" fontId="14" fillId="6" borderId="0" xfId="0" applyFont="true" applyBorder="false" applyAlignment="true" applyProtection="false">
      <alignment horizontal="left" vertical="center" textRotation="0" wrapText="false" indent="1" shrinkToFit="false"/>
      <protection locked="true" hidden="false"/>
    </xf>
    <xf numFmtId="164" fontId="0" fillId="11" borderId="13" xfId="0" applyFont="false" applyBorder="true" applyAlignment="true" applyProtection="false">
      <alignment horizontal="center" vertical="center" textRotation="0" wrapText="false" indent="0" shrinkToFit="true"/>
      <protection locked="true" hidden="false"/>
    </xf>
    <xf numFmtId="164" fontId="0" fillId="2" borderId="9" xfId="0" applyFont="false" applyBorder="true" applyAlignment="true" applyProtection="false">
      <alignment horizontal="center" vertical="center" textRotation="0" wrapText="false" indent="0" shrinkToFit="true"/>
      <protection locked="true" hidden="false"/>
    </xf>
    <xf numFmtId="164" fontId="0" fillId="7" borderId="10" xfId="0" applyFont="false" applyBorder="true" applyAlignment="true" applyProtection="false">
      <alignment horizontal="center" vertical="center" textRotation="0" wrapText="false" indent="0" shrinkToFit="true"/>
      <protection locked="true" hidden="false"/>
    </xf>
    <xf numFmtId="164" fontId="0" fillId="12" borderId="10" xfId="0" applyFont="false" applyBorder="true" applyAlignment="true" applyProtection="false">
      <alignment horizontal="center" vertical="center" textRotation="0" wrapText="false" indent="0" shrinkToFit="true"/>
      <protection locked="true" hidden="false"/>
    </xf>
    <xf numFmtId="164" fontId="0" fillId="0" borderId="9" xfId="0" applyFont="false" applyBorder="true" applyAlignment="true" applyProtection="false">
      <alignment horizontal="center" vertical="center" textRotation="0" wrapText="false" indent="0" shrinkToFit="tru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0" fillId="11" borderId="7" xfId="0" applyFont="false" applyBorder="true" applyAlignment="true" applyProtection="false">
      <alignment horizontal="center" vertical="center" textRotation="0" wrapText="false" indent="0" shrinkToFit="true"/>
      <protection locked="true" hidden="false"/>
    </xf>
    <xf numFmtId="164" fontId="7" fillId="6" borderId="1" xfId="0" applyFont="true" applyBorder="true" applyAlignment="true" applyProtection="false">
      <alignment horizontal="center" vertical="center" textRotation="0" wrapText="false" indent="0" shrinkToFit="true"/>
      <protection locked="true" hidden="false"/>
    </xf>
    <xf numFmtId="165" fontId="0" fillId="13" borderId="7" xfId="0" applyFont="false" applyBorder="true" applyAlignment="true" applyProtection="false">
      <alignment horizontal="center" vertical="center" textRotation="0" wrapText="false" indent="0" shrinkToFit="true"/>
      <protection locked="true" hidden="false"/>
    </xf>
    <xf numFmtId="164" fontId="7" fillId="6" borderId="37" xfId="0" applyFont="true" applyBorder="true" applyAlignment="true" applyProtection="false">
      <alignment horizontal="center" vertical="center" textRotation="0" wrapText="false" indent="0" shrinkToFit="true"/>
      <protection locked="true" hidden="false"/>
    </xf>
    <xf numFmtId="164" fontId="7" fillId="14" borderId="8" xfId="0" applyFont="true" applyBorder="true" applyAlignment="true" applyProtection="false">
      <alignment horizontal="center" vertical="center" textRotation="0" wrapText="false" indent="0" shrinkToFit="true"/>
      <protection locked="true" hidden="false"/>
    </xf>
    <xf numFmtId="164" fontId="0" fillId="11" borderId="23" xfId="0" applyFont="false" applyBorder="true" applyAlignment="true" applyProtection="false">
      <alignment horizontal="center" vertical="center" textRotation="0" wrapText="false" indent="0" shrinkToFit="true"/>
      <protection locked="true" hidden="false"/>
    </xf>
    <xf numFmtId="165" fontId="0" fillId="13" borderId="23" xfId="0" applyFont="false" applyBorder="true" applyAlignment="true" applyProtection="false">
      <alignment horizontal="center" vertical="center" textRotation="0" wrapText="false" indent="0" shrinkToFit="true"/>
      <protection locked="true" hidden="false"/>
    </xf>
    <xf numFmtId="164" fontId="7" fillId="14" borderId="32" xfId="0" applyFont="true" applyBorder="true" applyAlignment="true" applyProtection="false">
      <alignment horizontal="center" vertical="center" textRotation="0" wrapText="false" indent="0" shrinkToFit="true"/>
      <protection locked="true" hidden="false"/>
    </xf>
    <xf numFmtId="164" fontId="7" fillId="14" borderId="16" xfId="0" applyFont="true" applyBorder="true" applyAlignment="true" applyProtection="false">
      <alignment horizontal="center" vertical="center" textRotation="0" wrapText="fals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7" fillId="7" borderId="10" xfId="0" applyFont="true" applyBorder="true" applyAlignment="true" applyProtection="false">
      <alignment horizontal="center" vertical="center" textRotation="0" wrapText="false" indent="0" shrinkToFit="true"/>
      <protection locked="true" hidden="false"/>
    </xf>
    <xf numFmtId="164" fontId="7" fillId="12" borderId="10" xfId="0" applyFont="true" applyBorder="true" applyAlignment="true" applyProtection="false">
      <alignment horizontal="center" vertical="center" textRotation="0" wrapText="false" indent="0" shrinkToFit="true"/>
      <protection locked="true" hidden="false"/>
    </xf>
    <xf numFmtId="164" fontId="7" fillId="15" borderId="9" xfId="0" applyFont="true" applyBorder="true" applyAlignment="true" applyProtection="false">
      <alignment horizontal="center" vertical="center" textRotation="0" wrapText="false" indent="0" shrinkToFit="true"/>
      <protection locked="true" hidden="false"/>
    </xf>
    <xf numFmtId="168" fontId="7" fillId="15" borderId="10" xfId="0" applyFont="true" applyBorder="true" applyAlignment="true" applyProtection="false">
      <alignment horizontal="center" vertical="center" textRotation="0" wrapText="false" indent="0" shrinkToFit="true"/>
      <protection locked="true" hidden="false"/>
    </xf>
    <xf numFmtId="164" fontId="7" fillId="16" borderId="10" xfId="0" applyFont="true" applyBorder="true" applyAlignment="true" applyProtection="false">
      <alignment horizontal="center" vertical="center" textRotation="0" wrapText="false" indent="0" shrinkToFit="true"/>
      <protection locked="true" hidden="false"/>
    </xf>
    <xf numFmtId="164" fontId="0" fillId="16" borderId="11" xfId="0" applyFont="false" applyBorder="true" applyAlignment="true" applyProtection="false">
      <alignment horizontal="center" vertical="center" textRotation="0" wrapText="false" indent="0" shrinkToFit="true"/>
      <protection locked="true" hidden="false"/>
    </xf>
    <xf numFmtId="165" fontId="23" fillId="7" borderId="10" xfId="0" applyFont="true" applyBorder="true" applyAlignment="true" applyProtection="false">
      <alignment horizontal="center" vertical="center" textRotation="0" wrapText="false" indent="0" shrinkToFit="true"/>
      <protection locked="true" hidden="false"/>
    </xf>
    <xf numFmtId="169" fontId="0" fillId="12" borderId="10" xfId="0" applyFont="false" applyBorder="true" applyAlignment="true" applyProtection="false">
      <alignment horizontal="center" vertical="center" textRotation="0" wrapText="false" indent="0" shrinkToFit="true"/>
      <protection locked="true" hidden="false"/>
    </xf>
    <xf numFmtId="164" fontId="7" fillId="9" borderId="9" xfId="0" applyFont="true" applyBorder="true" applyAlignment="true" applyProtection="false">
      <alignment horizontal="center" vertical="center" textRotation="0" wrapText="false" indent="0" shrinkToFit="true"/>
      <protection locked="true" hidden="false"/>
    </xf>
    <xf numFmtId="165" fontId="0" fillId="9" borderId="10" xfId="0" applyFont="false" applyBorder="true" applyAlignment="true" applyProtection="false">
      <alignment horizontal="center" vertical="center" textRotation="0" wrapText="false" indent="0" shrinkToFit="true"/>
      <protection locked="true" hidden="false"/>
    </xf>
    <xf numFmtId="164" fontId="0" fillId="2" borderId="9" xfId="0" applyFont="true" applyBorder="true" applyAlignment="true" applyProtection="false">
      <alignment horizontal="center" vertical="center" textRotation="0" wrapText="false" indent="0" shrinkToFit="true"/>
      <protection locked="true" hidden="false"/>
    </xf>
    <xf numFmtId="164" fontId="0" fillId="7" borderId="10" xfId="0" applyFont="true" applyBorder="true" applyAlignment="true" applyProtection="false">
      <alignment horizontal="center" vertical="center" textRotation="0" wrapText="false" indent="0" shrinkToFit="true"/>
      <protection locked="true" hidden="false"/>
    </xf>
    <xf numFmtId="164" fontId="0" fillId="12" borderId="10" xfId="0" applyFont="true" applyBorder="true" applyAlignment="true" applyProtection="false">
      <alignment horizontal="center" vertical="center" textRotation="0" wrapText="false" indent="0" shrinkToFit="true"/>
      <protection locked="true" hidden="false"/>
    </xf>
    <xf numFmtId="164" fontId="7" fillId="9" borderId="10" xfId="0" applyFont="true" applyBorder="true" applyAlignment="true" applyProtection="false">
      <alignment horizontal="center" vertical="center" textRotation="0" wrapText="false" indent="0" shrinkToFit="true"/>
      <protection locked="true" hidden="false"/>
    </xf>
    <xf numFmtId="165" fontId="0" fillId="9" borderId="11" xfId="0" applyFont="false" applyBorder="true" applyAlignment="true" applyProtection="false">
      <alignment horizontal="center" vertical="center" textRotation="0" wrapText="false" indent="0" shrinkToFit="true"/>
      <protection locked="true" hidden="false"/>
    </xf>
    <xf numFmtId="164" fontId="7" fillId="17" borderId="2" xfId="0" applyFont="true" applyBorder="true" applyAlignment="true" applyProtection="false">
      <alignment horizontal="center" vertical="center" textRotation="0" wrapText="false" indent="0" shrinkToFit="true"/>
      <protection locked="true" hidden="false"/>
    </xf>
    <xf numFmtId="165" fontId="0" fillId="17" borderId="18" xfId="0" applyFont="false" applyBorder="true" applyAlignment="true" applyProtection="false">
      <alignment horizontal="center" vertical="center" textRotation="0" wrapText="false" indent="0" shrinkToFit="true"/>
      <protection locked="true" hidden="false"/>
    </xf>
    <xf numFmtId="164" fontId="7" fillId="13" borderId="18" xfId="0" applyFont="true" applyBorder="true" applyAlignment="true" applyProtection="false">
      <alignment horizontal="center" vertical="center" textRotation="0" wrapText="false" indent="0" shrinkToFit="true"/>
      <protection locked="true" hidden="false"/>
    </xf>
    <xf numFmtId="170" fontId="0" fillId="13" borderId="45" xfId="0" applyFont="true" applyBorder="true" applyAlignment="true" applyProtection="false">
      <alignment horizontal="center" vertical="center" textRotation="0" wrapText="false" indent="0" shrinkToFit="true"/>
      <protection locked="true" hidden="false"/>
    </xf>
    <xf numFmtId="164" fontId="7" fillId="9" borderId="31" xfId="0" applyFont="true" applyBorder="true" applyAlignment="true" applyProtection="false">
      <alignment horizontal="center" vertical="center" textRotation="0" wrapText="false" indent="0" shrinkToFit="true"/>
      <protection locked="true" hidden="false"/>
    </xf>
    <xf numFmtId="165" fontId="0" fillId="9" borderId="32" xfId="0" applyFont="false" applyBorder="true" applyAlignment="true" applyProtection="false">
      <alignment horizontal="center" vertical="center" textRotation="0" wrapText="false" indent="0" shrinkToFit="true"/>
      <protection locked="true" hidden="false"/>
    </xf>
    <xf numFmtId="164" fontId="7" fillId="9" borderId="32" xfId="0" applyFont="true" applyBorder="true" applyAlignment="true" applyProtection="false">
      <alignment horizontal="center" vertical="center" textRotation="0" wrapText="false" indent="0" shrinkToFit="true"/>
      <protection locked="true" hidden="false"/>
    </xf>
    <xf numFmtId="165" fontId="0" fillId="9" borderId="16" xfId="0" applyFont="false" applyBorder="true" applyAlignment="true" applyProtection="false">
      <alignment horizontal="center" vertical="center" textRotation="0" wrapText="false" indent="0" shrinkToFit="true"/>
      <protection locked="true" hidden="false"/>
    </xf>
    <xf numFmtId="164" fontId="0" fillId="11" borderId="46" xfId="0" applyFont="false" applyBorder="true" applyAlignment="true" applyProtection="false">
      <alignment horizontal="center" vertical="center" textRotation="0" wrapText="false" indent="0" shrinkToFit="true"/>
      <protection locked="true" hidden="false"/>
    </xf>
    <xf numFmtId="168" fontId="7" fillId="2" borderId="47" xfId="0" applyFont="true" applyBorder="true" applyAlignment="true" applyProtection="false">
      <alignment horizontal="center" vertical="center" textRotation="0" wrapText="false" indent="0" shrinkToFit="true"/>
      <protection locked="true" hidden="false"/>
    </xf>
    <xf numFmtId="164" fontId="7" fillId="7" borderId="48" xfId="0" applyFont="true" applyBorder="true" applyAlignment="true" applyProtection="false">
      <alignment horizontal="center" vertical="center" textRotation="0" wrapText="false" indent="0" shrinkToFit="true"/>
      <protection locked="true" hidden="false"/>
    </xf>
    <xf numFmtId="164" fontId="7" fillId="12" borderId="48" xfId="0" applyFont="true" applyBorder="true" applyAlignment="true" applyProtection="false">
      <alignment horizontal="center" vertical="center" textRotation="0" wrapText="false" indent="0" shrinkToFit="true"/>
      <protection locked="true" hidden="false"/>
    </xf>
    <xf numFmtId="164" fontId="7" fillId="0" borderId="46" xfId="0" applyFont="true" applyBorder="true" applyAlignment="true" applyProtection="false">
      <alignment horizontal="center" vertical="center" textRotation="0" wrapText="false" indent="0" shrinkToFit="tru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2" borderId="21" xfId="0" applyFont="true" applyBorder="true" applyAlignment="true" applyProtection="false">
      <alignment horizontal="center" vertical="center" textRotation="0" wrapText="false" indent="0" shrinkToFit="true"/>
      <protection locked="true" hidden="false"/>
    </xf>
    <xf numFmtId="164" fontId="0" fillId="7" borderId="37" xfId="0" applyFont="true" applyBorder="true" applyAlignment="true" applyProtection="false">
      <alignment horizontal="center" vertical="center" textRotation="0" wrapText="false" indent="0" shrinkToFit="true"/>
      <protection locked="true" hidden="false"/>
    </xf>
    <xf numFmtId="164" fontId="7" fillId="12" borderId="8" xfId="0" applyFont="true" applyBorder="true" applyAlignment="true" applyProtection="false">
      <alignment horizontal="center" vertical="center" textRotation="0" wrapText="false" indent="0" shrinkToFit="true"/>
      <protection locked="true" hidden="false"/>
    </xf>
    <xf numFmtId="164" fontId="7" fillId="17" borderId="55" xfId="0" applyFont="true" applyBorder="true" applyAlignment="true" applyProtection="false">
      <alignment horizontal="center" vertical="bottom" textRotation="0" wrapText="false" indent="0" shrinkToFit="false"/>
      <protection locked="true" hidden="false"/>
    </xf>
    <xf numFmtId="164" fontId="7" fillId="18" borderId="8" xfId="0" applyFont="true" applyBorder="true" applyAlignment="true" applyProtection="false">
      <alignment horizontal="center" vertical="bottom" textRotation="0" wrapText="false" indent="0" shrinkToFit="tru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18"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5" fontId="0" fillId="2" borderId="56" xfId="0" applyFont="false" applyBorder="true" applyAlignment="true" applyProtection="false">
      <alignment horizontal="center" vertical="center" textRotation="0" wrapText="false" indent="0" shrinkToFit="true"/>
      <protection locked="true" hidden="false"/>
    </xf>
    <xf numFmtId="164" fontId="0" fillId="2" borderId="36" xfId="0" applyFont="true" applyBorder="true" applyAlignment="true" applyProtection="false">
      <alignment horizontal="center" vertical="center" textRotation="0" wrapText="false" indent="0" shrinkToFit="true"/>
      <protection locked="true" hidden="false"/>
    </xf>
    <xf numFmtId="165" fontId="0" fillId="2" borderId="57" xfId="0" applyFont="false" applyBorder="true" applyAlignment="true" applyProtection="false">
      <alignment horizontal="center" vertical="center" textRotation="0" wrapText="false" indent="0" shrinkToFit="true"/>
      <protection locked="true" hidden="false"/>
    </xf>
    <xf numFmtId="165" fontId="0" fillId="7" borderId="35" xfId="0" applyFont="false" applyBorder="true" applyAlignment="true" applyProtection="false">
      <alignment horizontal="center" vertical="center" textRotation="0" wrapText="false" indent="0" shrinkToFit="true"/>
      <protection locked="true" hidden="false"/>
    </xf>
    <xf numFmtId="164" fontId="0" fillId="7" borderId="36" xfId="0" applyFont="true" applyBorder="true" applyAlignment="true" applyProtection="false">
      <alignment horizontal="center" vertical="center" textRotation="0" wrapText="false" indent="0" shrinkToFit="true"/>
      <protection locked="true" hidden="false"/>
    </xf>
    <xf numFmtId="165" fontId="0" fillId="7" borderId="57" xfId="0" applyFont="false" applyBorder="true" applyAlignment="true" applyProtection="false">
      <alignment horizontal="center" vertical="center" textRotation="0" wrapText="false" indent="0" shrinkToFit="true"/>
      <protection locked="true" hidden="false"/>
    </xf>
    <xf numFmtId="165" fontId="0" fillId="12" borderId="35" xfId="0" applyFont="false" applyBorder="true" applyAlignment="true" applyProtection="false">
      <alignment horizontal="center" vertical="center" textRotation="0" wrapText="false" indent="0" shrinkToFit="true"/>
      <protection locked="true" hidden="false"/>
    </xf>
    <xf numFmtId="164" fontId="0" fillId="12" borderId="36" xfId="0" applyFont="true" applyBorder="true" applyAlignment="true" applyProtection="false">
      <alignment horizontal="center" vertical="center" textRotation="0" wrapText="false" indent="0" shrinkToFit="true"/>
      <protection locked="true" hidden="false"/>
    </xf>
    <xf numFmtId="165" fontId="0" fillId="12" borderId="17" xfId="0" applyFont="false" applyBorder="true" applyAlignment="true" applyProtection="false">
      <alignment horizontal="center" vertical="center" textRotation="0" wrapText="false" indent="0" shrinkToFit="true"/>
      <protection locked="true" hidden="false"/>
    </xf>
    <xf numFmtId="165" fontId="0" fillId="17" borderId="56" xfId="0" applyFont="false" applyBorder="true" applyAlignment="true" applyProtection="false">
      <alignment horizontal="center" vertical="bottom" textRotation="0" wrapText="false" indent="0" shrinkToFit="false"/>
      <protection locked="true" hidden="false"/>
    </xf>
    <xf numFmtId="171" fontId="0" fillId="18" borderId="16" xfId="0" applyFont="false" applyBorder="true" applyAlignment="true" applyProtection="false">
      <alignment horizontal="center" vertical="bottom" textRotation="0" wrapText="false" indent="0" shrinkToFit="false"/>
      <protection locked="true" hidden="false"/>
    </xf>
    <xf numFmtId="165" fontId="0" fillId="13" borderId="21" xfId="0" applyFont="false" applyBorder="true" applyAlignment="true" applyProtection="false">
      <alignment horizontal="center" vertical="center" textRotation="0" wrapText="false" indent="0" shrinkToFit="true"/>
      <protection locked="true" hidden="false"/>
    </xf>
    <xf numFmtId="164" fontId="7" fillId="6" borderId="58" xfId="0" applyFont="true" applyBorder="true" applyAlignment="true" applyProtection="false">
      <alignment horizontal="center" vertical="center" textRotation="0" wrapText="false" indent="0" shrinkToFit="true"/>
      <protection locked="true" hidden="false"/>
    </xf>
    <xf numFmtId="164" fontId="7" fillId="14" borderId="50"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13" borderId="9" xfId="0" applyFont="false" applyBorder="true" applyAlignment="true" applyProtection="false">
      <alignment horizontal="center" vertical="center" textRotation="0" wrapText="false" indent="0" shrinkToFit="true"/>
      <protection locked="true" hidden="false"/>
    </xf>
    <xf numFmtId="164" fontId="7" fillId="14" borderId="10" xfId="0" applyFont="true" applyBorder="true" applyAlignment="true" applyProtection="false">
      <alignment horizontal="center" vertical="center" textRotation="0" wrapText="false" indent="0" shrinkToFit="true"/>
      <protection locked="true" hidden="false"/>
    </xf>
    <xf numFmtId="164" fontId="7" fillId="15" borderId="25" xfId="0" applyFont="true" applyBorder="true" applyAlignment="true" applyProtection="false">
      <alignment horizontal="center" vertical="center" textRotation="0" wrapText="false" indent="0" shrinkToFit="true"/>
      <protection locked="true" hidden="false"/>
    </xf>
    <xf numFmtId="164" fontId="7" fillId="16" borderId="10" xfId="0" applyFont="true" applyBorder="true" applyAlignment="true" applyProtection="false">
      <alignment horizontal="center" vertical="center" textRotation="0" wrapText="false" indent="0" shrinkToFit="true"/>
      <protection locked="true" hidden="false"/>
    </xf>
    <xf numFmtId="164" fontId="0" fillId="16" borderId="33" xfId="0" applyFont="false" applyBorder="true" applyAlignment="true" applyProtection="false">
      <alignment horizontal="center" vertical="center" textRotation="0" wrapText="false" indent="0" shrinkToFit="true"/>
      <protection locked="true" hidden="false"/>
    </xf>
    <xf numFmtId="164" fontId="0" fillId="0" borderId="41" xfId="0" applyFont="false" applyBorder="true" applyAlignment="true" applyProtection="false">
      <alignment horizontal="center" vertical="center" textRotation="0" wrapText="false" indent="0" shrinkToFit="true"/>
      <protection locked="true" hidden="false"/>
    </xf>
    <xf numFmtId="164" fontId="7" fillId="9" borderId="25" xfId="0" applyFont="true" applyBorder="true" applyAlignment="true" applyProtection="false">
      <alignment horizontal="center" vertical="center" textRotation="0" wrapText="false" indent="0" shrinkToFit="true"/>
      <protection locked="true" hidden="false"/>
    </xf>
    <xf numFmtId="165" fontId="0" fillId="9" borderId="33" xfId="0" applyFont="false" applyBorder="true" applyAlignment="true" applyProtection="false">
      <alignment horizontal="center" vertical="center" textRotation="0" wrapText="false" indent="0" shrinkToFit="true"/>
      <protection locked="true" hidden="false"/>
    </xf>
    <xf numFmtId="164" fontId="7" fillId="2" borderId="59" xfId="0" applyFont="true" applyBorder="true" applyAlignment="true" applyProtection="false">
      <alignment horizontal="center" vertical="center" textRotation="0" wrapText="false" indent="0" shrinkToFit="true"/>
      <protection locked="true" hidden="false"/>
    </xf>
    <xf numFmtId="164" fontId="0" fillId="2" borderId="60" xfId="0" applyFont="false" applyBorder="true" applyAlignment="true" applyProtection="false">
      <alignment horizontal="center" vertical="center" textRotation="0" wrapText="false" indent="0" shrinkToFit="tru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61" xfId="0" applyFont="true" applyBorder="true" applyAlignment="true" applyProtection="false">
      <alignment horizontal="center" vertical="center" textRotation="0" wrapText="false" indent="0" shrinkToFit="true"/>
      <protection locked="true" hidden="false"/>
    </xf>
    <xf numFmtId="164" fontId="7" fillId="7" borderId="9" xfId="0" applyFont="true" applyBorder="true" applyAlignment="true" applyProtection="false">
      <alignment horizontal="center" vertical="center" textRotation="0" wrapText="false" indent="0" shrinkToFit="true"/>
      <protection locked="true" hidden="false"/>
    </xf>
    <xf numFmtId="164" fontId="0" fillId="7" borderId="62" xfId="0" applyFont="true" applyBorder="true" applyAlignment="true" applyProtection="false">
      <alignment horizontal="center" vertical="center" textRotation="0" wrapText="false" indent="0" shrinkToFit="true"/>
      <protection locked="true" hidden="false"/>
    </xf>
    <xf numFmtId="164" fontId="0" fillId="7" borderId="10" xfId="0" applyFont="true" applyBorder="true" applyAlignment="true" applyProtection="false">
      <alignment horizontal="center" vertical="center" textRotation="0" wrapText="false" indent="0" shrinkToFit="true"/>
      <protection locked="true" hidden="false"/>
    </xf>
    <xf numFmtId="164" fontId="0" fillId="7" borderId="11" xfId="0" applyFont="true" applyBorder="true" applyAlignment="true" applyProtection="false">
      <alignment horizontal="center" vertical="center" textRotation="0" wrapText="false" indent="0" shrinkToFit="true"/>
      <protection locked="true" hidden="false"/>
    </xf>
    <xf numFmtId="164" fontId="7" fillId="9" borderId="10" xfId="0" applyFont="true" applyBorder="true" applyAlignment="true" applyProtection="false">
      <alignment horizontal="center" vertical="center" textRotation="0" wrapText="false" indent="0" shrinkToFit="true"/>
      <protection locked="true" hidden="false"/>
    </xf>
    <xf numFmtId="164" fontId="7" fillId="9" borderId="56" xfId="0" applyFont="true" applyBorder="true" applyAlignment="true" applyProtection="false">
      <alignment horizontal="center" vertical="center" textRotation="0" wrapText="false" indent="0" shrinkToFit="true"/>
      <protection locked="true" hidden="false"/>
    </xf>
    <xf numFmtId="165" fontId="0" fillId="9" borderId="35" xfId="0" applyFont="false" applyBorder="true" applyAlignment="true" applyProtection="false">
      <alignment horizontal="center" vertical="center" textRotation="0" wrapText="false" indent="0" shrinkToFit="true"/>
      <protection locked="true" hidden="false"/>
    </xf>
    <xf numFmtId="164" fontId="7" fillId="9" borderId="32" xfId="0" applyFont="true" applyBorder="true" applyAlignment="true" applyProtection="false">
      <alignment horizontal="center" vertical="center" textRotation="0" wrapText="false" indent="0" shrinkToFit="true"/>
      <protection locked="true" hidden="false"/>
    </xf>
    <xf numFmtId="164" fontId="7" fillId="12" borderId="31" xfId="0" applyFont="true" applyBorder="true" applyAlignment="true" applyProtection="false">
      <alignment horizontal="center" vertical="center" textRotation="0" wrapText="false" indent="0" shrinkToFit="true"/>
      <protection locked="true" hidden="false"/>
    </xf>
    <xf numFmtId="164" fontId="0" fillId="12" borderId="57" xfId="0" applyFont="true" applyBorder="true" applyAlignment="true" applyProtection="false">
      <alignment horizontal="center" vertical="center" textRotation="0" wrapText="false" indent="0" shrinkToFit="true"/>
      <protection locked="true" hidden="false"/>
    </xf>
    <xf numFmtId="164" fontId="0" fillId="12" borderId="32" xfId="0" applyFont="true" applyBorder="true" applyAlignment="true" applyProtection="false">
      <alignment horizontal="center" vertical="center" textRotation="0" wrapText="false" indent="0" shrinkToFit="true"/>
      <protection locked="true" hidden="false"/>
    </xf>
    <xf numFmtId="164" fontId="0" fillId="12" borderId="16" xfId="0" applyFont="true" applyBorder="true" applyAlignment="true" applyProtection="false">
      <alignment horizontal="center" vertical="center" textRotation="0" wrapText="false" indent="0" shrinkToFit="true"/>
      <protection locked="true" hidden="false"/>
    </xf>
    <xf numFmtId="164" fontId="7" fillId="6" borderId="37" xfId="0" applyFont="true" applyBorder="true" applyAlignment="true" applyProtection="false">
      <alignment horizontal="center" vertical="center" textRotation="0" wrapText="false" indent="0" shrinkToFit="true"/>
      <protection locked="true" hidden="false"/>
    </xf>
    <xf numFmtId="164" fontId="7" fillId="14" borderId="22" xfId="0" applyFont="true" applyBorder="true" applyAlignment="true" applyProtection="false">
      <alignment horizontal="center"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DC2300"/>
      <rgbColor rgb="FF00FF00"/>
      <rgbColor rgb="FF0000FF"/>
      <rgbColor rgb="FFE6E64C"/>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E6E6FF"/>
      <rgbColor rgb="FFCCFFCC"/>
      <rgbColor rgb="FFFFFF99"/>
      <rgbColor rgb="FF99CCFF"/>
      <rgbColor rgb="FFFF99CC"/>
      <rgbColor rgb="FFB3B3B3"/>
      <rgbColor rgb="FFFFCC99"/>
      <rgbColor rgb="FF3366FF"/>
      <rgbColor rgb="FF33CCCC"/>
      <rgbColor rgb="FF94BD5E"/>
      <rgbColor rgb="FFFFCC00"/>
      <rgbColor rgb="FFFF950E"/>
      <rgbColor rgb="FFEB613D"/>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0.421875" defaultRowHeight="15.25" zeroHeight="false" outlineLevelRow="0" outlineLevelCol="0"/>
  <cols>
    <col collapsed="false" customWidth="false" hidden="false" outlineLevel="0" max="257" min="1" style="1" width="10.42"/>
  </cols>
  <sheetData>
    <row r="1" customFormat="false" ht="15.25" hidden="false" customHeight="false" outlineLevel="0" collapsed="false">
      <c r="A1" s="2" t="s">
        <v>0</v>
      </c>
      <c r="C1" s="2" t="s">
        <v>1</v>
      </c>
      <c r="F1" s="2" t="s">
        <v>2</v>
      </c>
      <c r="H1" s="2" t="s">
        <v>3</v>
      </c>
      <c r="K1" s="2" t="s">
        <v>4</v>
      </c>
      <c r="M1" s="2" t="s">
        <v>5</v>
      </c>
      <c r="P1" s="2" t="s">
        <v>6</v>
      </c>
      <c r="R1" s="2" t="s">
        <v>7</v>
      </c>
      <c r="T1" s="2" t="s">
        <v>8</v>
      </c>
      <c r="V1" s="2" t="s">
        <v>9</v>
      </c>
      <c r="X1" s="2" t="s">
        <v>10</v>
      </c>
      <c r="Z1" s="2" t="s">
        <v>11</v>
      </c>
      <c r="AH1" s="2" t="s">
        <v>12</v>
      </c>
      <c r="AN1" s="2" t="s">
        <v>13</v>
      </c>
      <c r="AP1" s="2" t="s">
        <v>14</v>
      </c>
    </row>
    <row r="2" customFormat="false" ht="15.25" hidden="false" customHeight="false" outlineLevel="0" collapsed="false">
      <c r="A2" s="3" t="s">
        <v>15</v>
      </c>
      <c r="C2" s="3" t="s">
        <v>15</v>
      </c>
      <c r="F2" s="3" t="s">
        <v>15</v>
      </c>
      <c r="H2" s="3" t="s">
        <v>15</v>
      </c>
      <c r="K2" s="3" t="s">
        <v>15</v>
      </c>
      <c r="M2" s="3" t="s">
        <v>15</v>
      </c>
      <c r="P2" s="2" t="s">
        <v>16</v>
      </c>
      <c r="R2" s="1" t="n">
        <v>-2</v>
      </c>
      <c r="T2" s="3" t="s">
        <v>15</v>
      </c>
      <c r="V2" s="3" t="s">
        <v>15</v>
      </c>
      <c r="X2" s="3" t="s">
        <v>15</v>
      </c>
      <c r="Z2" s="3" t="s">
        <v>15</v>
      </c>
      <c r="AB2" s="3" t="s">
        <v>15</v>
      </c>
      <c r="AD2" s="3" t="n">
        <v>0</v>
      </c>
      <c r="AF2" s="3" t="s">
        <v>15</v>
      </c>
      <c r="AH2" s="3" t="s">
        <v>15</v>
      </c>
      <c r="AN2" s="3" t="s">
        <v>15</v>
      </c>
      <c r="AP2" s="3" t="s">
        <v>15</v>
      </c>
    </row>
    <row r="3" customFormat="false" ht="15.25" hidden="false" customHeight="false" outlineLevel="0" collapsed="false">
      <c r="A3" s="2" t="s">
        <v>17</v>
      </c>
      <c r="C3" s="2" t="s">
        <v>18</v>
      </c>
      <c r="F3" s="2" t="s">
        <v>19</v>
      </c>
      <c r="H3" s="2" t="s">
        <v>20</v>
      </c>
      <c r="K3" s="2" t="s">
        <v>21</v>
      </c>
      <c r="M3" s="2" t="s">
        <v>22</v>
      </c>
      <c r="P3" s="2" t="s">
        <v>23</v>
      </c>
      <c r="R3" s="1" t="n">
        <v>-1</v>
      </c>
      <c r="T3" s="2" t="s">
        <v>24</v>
      </c>
      <c r="V3" s="2" t="s">
        <v>25</v>
      </c>
      <c r="X3" s="2" t="s">
        <v>26</v>
      </c>
      <c r="Z3" s="2" t="s">
        <v>27</v>
      </c>
      <c r="AB3" s="2" t="s">
        <v>28</v>
      </c>
      <c r="AD3" s="1" t="n">
        <v>1</v>
      </c>
      <c r="AF3" s="2" t="s">
        <v>29</v>
      </c>
      <c r="AH3" s="2" t="s">
        <v>30</v>
      </c>
      <c r="AN3" s="2" t="s">
        <v>31</v>
      </c>
      <c r="AP3" s="2" t="s">
        <v>32</v>
      </c>
    </row>
    <row r="4" customFormat="false" ht="15.25" hidden="false" customHeight="false" outlineLevel="0" collapsed="false">
      <c r="A4" s="2" t="s">
        <v>33</v>
      </c>
      <c r="C4" s="2" t="s">
        <v>34</v>
      </c>
      <c r="F4" s="2" t="s">
        <v>35</v>
      </c>
      <c r="H4" s="2" t="s">
        <v>36</v>
      </c>
      <c r="K4" s="2" t="s">
        <v>37</v>
      </c>
      <c r="M4" s="2" t="s">
        <v>38</v>
      </c>
      <c r="P4" s="2" t="s">
        <v>39</v>
      </c>
      <c r="R4" s="1" t="n">
        <v>0</v>
      </c>
      <c r="T4" s="2" t="s">
        <v>40</v>
      </c>
      <c r="V4" s="2" t="s">
        <v>41</v>
      </c>
      <c r="X4" s="2" t="s">
        <v>42</v>
      </c>
      <c r="Z4" s="2" t="s">
        <v>43</v>
      </c>
      <c r="AB4" s="2" t="s">
        <v>44</v>
      </c>
      <c r="AD4" s="1" t="n">
        <v>2</v>
      </c>
      <c r="AF4" s="2" t="s">
        <v>45</v>
      </c>
      <c r="AH4" s="2" t="s">
        <v>46</v>
      </c>
      <c r="AN4" s="2" t="s">
        <v>47</v>
      </c>
      <c r="AP4" s="2" t="s">
        <v>48</v>
      </c>
    </row>
    <row r="5" customFormat="false" ht="15.25" hidden="false" customHeight="false" outlineLevel="0" collapsed="false">
      <c r="A5" s="2" t="s">
        <v>49</v>
      </c>
      <c r="C5" s="2" t="s">
        <v>50</v>
      </c>
      <c r="F5" s="2" t="s">
        <v>51</v>
      </c>
      <c r="H5" s="2" t="s">
        <v>52</v>
      </c>
      <c r="K5" s="2" t="s">
        <v>53</v>
      </c>
      <c r="M5" s="2" t="s">
        <v>54</v>
      </c>
      <c r="R5" s="1" t="n">
        <v>1</v>
      </c>
      <c r="T5" s="2" t="s">
        <v>55</v>
      </c>
      <c r="V5" s="2" t="s">
        <v>56</v>
      </c>
      <c r="X5" s="2" t="s">
        <v>57</v>
      </c>
      <c r="Z5" s="2" t="s">
        <v>58</v>
      </c>
      <c r="AB5" s="2" t="s">
        <v>59</v>
      </c>
      <c r="AD5" s="1" t="n">
        <v>3</v>
      </c>
      <c r="AF5" s="2" t="s">
        <v>60</v>
      </c>
      <c r="AH5" s="2" t="s">
        <v>61</v>
      </c>
      <c r="AN5" s="2" t="s">
        <v>62</v>
      </c>
      <c r="AP5" s="2" t="s">
        <v>63</v>
      </c>
    </row>
    <row r="6" customFormat="false" ht="15.25" hidden="false" customHeight="false" outlineLevel="0" collapsed="false">
      <c r="A6" s="2" t="s">
        <v>64</v>
      </c>
      <c r="C6" s="2" t="s">
        <v>65</v>
      </c>
      <c r="F6" s="4" t="s">
        <v>66</v>
      </c>
      <c r="H6" s="2" t="s">
        <v>67</v>
      </c>
      <c r="K6" s="2" t="s">
        <v>68</v>
      </c>
      <c r="M6" s="2" t="s">
        <v>69</v>
      </c>
      <c r="R6" s="1" t="n">
        <v>2</v>
      </c>
      <c r="T6" s="2" t="s">
        <v>70</v>
      </c>
      <c r="V6" s="2" t="s">
        <v>71</v>
      </c>
      <c r="X6" s="2" t="s">
        <v>72</v>
      </c>
      <c r="Z6" s="2" t="s">
        <v>73</v>
      </c>
      <c r="AB6" s="2" t="s">
        <v>74</v>
      </c>
      <c r="AD6" s="1" t="n">
        <v>4</v>
      </c>
      <c r="AF6" s="2" t="s">
        <v>75</v>
      </c>
      <c r="AH6" s="2" t="s">
        <v>76</v>
      </c>
      <c r="AN6" s="2" t="s">
        <v>77</v>
      </c>
      <c r="AP6" s="2" t="s">
        <v>78</v>
      </c>
    </row>
    <row r="7" customFormat="false" ht="15.25" hidden="false" customHeight="false" outlineLevel="0" collapsed="false">
      <c r="A7" s="2" t="s">
        <v>79</v>
      </c>
      <c r="C7" s="4" t="s">
        <v>80</v>
      </c>
      <c r="F7" s="2" t="s">
        <v>81</v>
      </c>
      <c r="K7" s="2" t="s">
        <v>82</v>
      </c>
      <c r="R7" s="1" t="n">
        <v>3</v>
      </c>
      <c r="T7" s="2" t="s">
        <v>83</v>
      </c>
      <c r="V7" s="2" t="s">
        <v>84</v>
      </c>
      <c r="X7" s="2" t="s">
        <v>85</v>
      </c>
      <c r="Z7" s="2" t="s">
        <v>86</v>
      </c>
      <c r="AD7" s="1" t="n">
        <v>5</v>
      </c>
      <c r="AF7" s="2" t="s">
        <v>87</v>
      </c>
      <c r="AH7" s="2" t="s">
        <v>88</v>
      </c>
      <c r="AN7" s="2" t="s">
        <v>89</v>
      </c>
      <c r="AP7" s="2" t="s">
        <v>90</v>
      </c>
    </row>
    <row r="8" customFormat="false" ht="15.25" hidden="false" customHeight="false" outlineLevel="0" collapsed="false">
      <c r="A8" s="2" t="s">
        <v>91</v>
      </c>
      <c r="C8" s="2" t="s">
        <v>92</v>
      </c>
      <c r="F8" s="2" t="s">
        <v>93</v>
      </c>
      <c r="K8" s="2" t="s">
        <v>94</v>
      </c>
      <c r="T8" s="2" t="s">
        <v>95</v>
      </c>
      <c r="V8" s="4"/>
      <c r="X8" s="2" t="s">
        <v>96</v>
      </c>
      <c r="Z8" s="2" t="s">
        <v>97</v>
      </c>
      <c r="AD8" s="1" t="n">
        <v>6</v>
      </c>
      <c r="AF8" s="2" t="s">
        <v>98</v>
      </c>
      <c r="AH8" s="2" t="s">
        <v>99</v>
      </c>
      <c r="AN8" s="2" t="s">
        <v>100</v>
      </c>
      <c r="AP8" s="2" t="s">
        <v>101</v>
      </c>
    </row>
    <row r="9" customFormat="false" ht="15.25" hidden="false" customHeight="false" outlineLevel="0" collapsed="false">
      <c r="K9" s="2" t="s">
        <v>102</v>
      </c>
      <c r="X9" s="2" t="s">
        <v>103</v>
      </c>
      <c r="Z9" s="4" t="s">
        <v>104</v>
      </c>
      <c r="AD9" s="1" t="n">
        <v>7</v>
      </c>
      <c r="AF9" s="2" t="s">
        <v>105</v>
      </c>
      <c r="AH9" s="2" t="s">
        <v>106</v>
      </c>
      <c r="AN9" s="2" t="s">
        <v>107</v>
      </c>
      <c r="AP9" s="2" t="s">
        <v>108</v>
      </c>
    </row>
    <row r="10" customFormat="false" ht="15.25" hidden="false" customHeight="false" outlineLevel="0" collapsed="false">
      <c r="K10" s="2" t="s">
        <v>109</v>
      </c>
      <c r="X10" s="2" t="s">
        <v>110</v>
      </c>
      <c r="Z10" s="4" t="s">
        <v>111</v>
      </c>
      <c r="AD10" s="1" t="n">
        <v>8</v>
      </c>
      <c r="AF10" s="2" t="s">
        <v>112</v>
      </c>
      <c r="AH10" s="2" t="s">
        <v>113</v>
      </c>
      <c r="AN10" s="2" t="s">
        <v>114</v>
      </c>
      <c r="AP10" s="2" t="s">
        <v>115</v>
      </c>
    </row>
    <row r="11" customFormat="false" ht="15.25" hidden="false" customHeight="false" outlineLevel="0" collapsed="false">
      <c r="K11" s="4" t="s">
        <v>116</v>
      </c>
      <c r="X11" s="2" t="s">
        <v>117</v>
      </c>
      <c r="Z11" s="2" t="s">
        <v>118</v>
      </c>
      <c r="AD11" s="1" t="n">
        <v>9</v>
      </c>
      <c r="AF11" s="2" t="s">
        <v>119</v>
      </c>
      <c r="AH11" s="2" t="s">
        <v>120</v>
      </c>
      <c r="AN11" s="2" t="s">
        <v>121</v>
      </c>
      <c r="AP11" s="2" t="s">
        <v>122</v>
      </c>
    </row>
    <row r="12" customFormat="false" ht="15.25" hidden="false" customHeight="false" outlineLevel="0" collapsed="false">
      <c r="A12" s="2" t="s">
        <v>123</v>
      </c>
      <c r="K12" s="4" t="s">
        <v>124</v>
      </c>
      <c r="X12" s="2" t="s">
        <v>125</v>
      </c>
      <c r="Z12" s="2" t="s">
        <v>126</v>
      </c>
      <c r="AD12" s="1" t="n">
        <v>10</v>
      </c>
      <c r="AF12" s="2" t="s">
        <v>127</v>
      </c>
      <c r="AH12" s="2" t="s">
        <v>128</v>
      </c>
      <c r="AN12" s="2" t="s">
        <v>129</v>
      </c>
      <c r="AP12" s="2" t="s">
        <v>130</v>
      </c>
    </row>
    <row r="13" customFormat="false" ht="15.25" hidden="false" customHeight="false" outlineLevel="0" collapsed="false">
      <c r="A13" s="3" t="s">
        <v>15</v>
      </c>
      <c r="K13" s="2" t="s">
        <v>131</v>
      </c>
      <c r="X13" s="2" t="s">
        <v>132</v>
      </c>
      <c r="Z13" s="4" t="s">
        <v>133</v>
      </c>
      <c r="AF13" s="2" t="s">
        <v>134</v>
      </c>
      <c r="AH13" s="2" t="s">
        <v>135</v>
      </c>
      <c r="AN13" s="2" t="s">
        <v>136</v>
      </c>
      <c r="AP13" s="2" t="s">
        <v>137</v>
      </c>
    </row>
    <row r="14" customFormat="false" ht="15.25" hidden="false" customHeight="false" outlineLevel="0" collapsed="false">
      <c r="A14" s="2" t="s">
        <v>138</v>
      </c>
      <c r="K14" s="2" t="s">
        <v>122</v>
      </c>
      <c r="X14" s="2" t="s">
        <v>139</v>
      </c>
      <c r="Z14" s="2" t="s">
        <v>140</v>
      </c>
      <c r="AF14" s="2" t="s">
        <v>141</v>
      </c>
      <c r="AH14" s="2" t="s">
        <v>142</v>
      </c>
      <c r="AN14" s="2" t="s">
        <v>143</v>
      </c>
      <c r="AP14" s="2" t="s">
        <v>144</v>
      </c>
    </row>
    <row r="15" customFormat="false" ht="15.25" hidden="false" customHeight="false" outlineLevel="0" collapsed="false">
      <c r="A15" s="2" t="s">
        <v>145</v>
      </c>
      <c r="K15" s="2" t="s">
        <v>146</v>
      </c>
      <c r="X15" s="2" t="s">
        <v>147</v>
      </c>
      <c r="Z15" s="2" t="s">
        <v>148</v>
      </c>
      <c r="AH15" s="2" t="s">
        <v>149</v>
      </c>
      <c r="AN15" s="2" t="s">
        <v>150</v>
      </c>
      <c r="AP15" s="2" t="s">
        <v>151</v>
      </c>
    </row>
    <row r="16" customFormat="false" ht="15.25" hidden="false" customHeight="false" outlineLevel="0" collapsed="false">
      <c r="A16" s="2" t="s">
        <v>152</v>
      </c>
      <c r="K16" s="2" t="s">
        <v>153</v>
      </c>
      <c r="X16" s="2" t="s">
        <v>154</v>
      </c>
      <c r="Z16" s="4"/>
      <c r="AH16" s="2" t="s">
        <v>155</v>
      </c>
      <c r="AN16" s="2" t="s">
        <v>156</v>
      </c>
      <c r="AP16" s="2" t="s">
        <v>157</v>
      </c>
    </row>
    <row r="17" customFormat="false" ht="15.25" hidden="false" customHeight="false" outlineLevel="0" collapsed="false">
      <c r="A17" s="2" t="s">
        <v>158</v>
      </c>
      <c r="K17" s="4" t="s">
        <v>159</v>
      </c>
      <c r="X17" s="2" t="s">
        <v>160</v>
      </c>
      <c r="AH17" s="2" t="s">
        <v>161</v>
      </c>
      <c r="AN17" s="2" t="s">
        <v>162</v>
      </c>
      <c r="AP17" s="2" t="s">
        <v>163</v>
      </c>
    </row>
    <row r="18" customFormat="false" ht="15.25" hidden="false" customHeight="false" outlineLevel="0" collapsed="false">
      <c r="A18" s="2" t="s">
        <v>164</v>
      </c>
      <c r="K18" s="2" t="s">
        <v>165</v>
      </c>
      <c r="X18" s="2" t="s">
        <v>166</v>
      </c>
      <c r="AH18" s="2" t="s">
        <v>167</v>
      </c>
      <c r="AN18" s="2" t="s">
        <v>168</v>
      </c>
      <c r="AP18" s="2" t="s">
        <v>169</v>
      </c>
    </row>
    <row r="19" customFormat="false" ht="15.25" hidden="false" customHeight="false" outlineLevel="0" collapsed="false">
      <c r="A19" s="2" t="s">
        <v>170</v>
      </c>
      <c r="K19" s="4" t="s">
        <v>171</v>
      </c>
      <c r="X19" s="2" t="s">
        <v>172</v>
      </c>
      <c r="AH19" s="2" t="s">
        <v>173</v>
      </c>
      <c r="AN19" s="2" t="s">
        <v>174</v>
      </c>
      <c r="AP19" s="2" t="s">
        <v>175</v>
      </c>
    </row>
    <row r="20" customFormat="false" ht="15.25" hidden="false" customHeight="false" outlineLevel="0" collapsed="false">
      <c r="A20" s="2" t="s">
        <v>176</v>
      </c>
      <c r="K20" s="2" t="s">
        <v>177</v>
      </c>
      <c r="X20" s="2" t="s">
        <v>178</v>
      </c>
      <c r="AH20" s="2" t="s">
        <v>179</v>
      </c>
      <c r="AN20" s="2" t="s">
        <v>180</v>
      </c>
      <c r="AP20" s="2" t="s">
        <v>181</v>
      </c>
    </row>
    <row r="21" customFormat="false" ht="15.25" hidden="false" customHeight="false" outlineLevel="0" collapsed="false">
      <c r="A21" s="2" t="s">
        <v>182</v>
      </c>
      <c r="K21" s="2" t="s">
        <v>183</v>
      </c>
      <c r="X21" s="2" t="s">
        <v>184</v>
      </c>
      <c r="AH21" s="2" t="s">
        <v>185</v>
      </c>
      <c r="AN21" s="2" t="s">
        <v>186</v>
      </c>
      <c r="AP21" s="2" t="s">
        <v>187</v>
      </c>
    </row>
    <row r="22" customFormat="false" ht="15.25" hidden="false" customHeight="false" outlineLevel="0" collapsed="false">
      <c r="A22" s="2" t="s">
        <v>188</v>
      </c>
      <c r="K22" s="2" t="s">
        <v>189</v>
      </c>
      <c r="X22" s="2" t="s">
        <v>190</v>
      </c>
      <c r="AH22" s="2" t="s">
        <v>191</v>
      </c>
      <c r="AN22" s="2" t="s">
        <v>192</v>
      </c>
      <c r="AP22" s="2" t="s">
        <v>193</v>
      </c>
    </row>
    <row r="23" customFormat="false" ht="15.25" hidden="false" customHeight="false" outlineLevel="0" collapsed="false">
      <c r="A23" s="2" t="s">
        <v>194</v>
      </c>
      <c r="K23" s="2" t="s">
        <v>195</v>
      </c>
      <c r="X23" s="2" t="s">
        <v>196</v>
      </c>
      <c r="AH23" s="2" t="s">
        <v>197</v>
      </c>
      <c r="AN23" s="2" t="s">
        <v>198</v>
      </c>
      <c r="AP23" s="2" t="s">
        <v>199</v>
      </c>
    </row>
    <row r="24" customFormat="false" ht="15.25" hidden="false" customHeight="false" outlineLevel="0" collapsed="false">
      <c r="K24" s="2" t="s">
        <v>200</v>
      </c>
      <c r="X24" s="2" t="s">
        <v>201</v>
      </c>
      <c r="AH24" s="2" t="s">
        <v>202</v>
      </c>
      <c r="AN24" s="4" t="s">
        <v>203</v>
      </c>
      <c r="AP24" s="2" t="s">
        <v>204</v>
      </c>
    </row>
    <row r="25" customFormat="false" ht="15.25" hidden="false" customHeight="false" outlineLevel="0" collapsed="false">
      <c r="K25" s="4" t="s">
        <v>205</v>
      </c>
      <c r="AH25" s="2" t="s">
        <v>206</v>
      </c>
      <c r="AN25" s="4" t="s">
        <v>207</v>
      </c>
      <c r="AP25" s="2" t="s">
        <v>208</v>
      </c>
    </row>
    <row r="26" customFormat="false" ht="15.25" hidden="false" customHeight="false" outlineLevel="0" collapsed="false">
      <c r="K26" s="2" t="s">
        <v>209</v>
      </c>
      <c r="X26" s="4"/>
      <c r="AH26" s="4" t="s">
        <v>210</v>
      </c>
      <c r="AN26" s="2" t="s">
        <v>211</v>
      </c>
      <c r="AP26" s="2" t="s">
        <v>212</v>
      </c>
    </row>
    <row r="27" customFormat="false" ht="15.25" hidden="false" customHeight="false" outlineLevel="0" collapsed="false">
      <c r="K27" s="2" t="s">
        <v>213</v>
      </c>
      <c r="AH27" s="4" t="s">
        <v>214</v>
      </c>
      <c r="AN27" s="2" t="s">
        <v>215</v>
      </c>
      <c r="AP27" s="2" t="s">
        <v>216</v>
      </c>
    </row>
    <row r="28" customFormat="false" ht="15.25" hidden="false" customHeight="false" outlineLevel="0" collapsed="false">
      <c r="K28" s="2" t="s">
        <v>217</v>
      </c>
      <c r="AH28" s="2" t="s">
        <v>218</v>
      </c>
      <c r="AN28" s="2" t="s">
        <v>219</v>
      </c>
      <c r="AP28" s="2" t="s">
        <v>220</v>
      </c>
    </row>
    <row r="29" customFormat="false" ht="15.25" hidden="false" customHeight="false" outlineLevel="0" collapsed="false">
      <c r="K29" s="2" t="s">
        <v>221</v>
      </c>
      <c r="AH29" s="2" t="s">
        <v>222</v>
      </c>
      <c r="AN29" s="2" t="s">
        <v>223</v>
      </c>
      <c r="AP29" s="2" t="s">
        <v>224</v>
      </c>
    </row>
    <row r="30" customFormat="false" ht="15.25" hidden="false" customHeight="false" outlineLevel="0" collapsed="false">
      <c r="K30" s="2" t="s">
        <v>225</v>
      </c>
      <c r="AH30" s="2" t="s">
        <v>226</v>
      </c>
      <c r="AN30" s="2" t="s">
        <v>227</v>
      </c>
      <c r="AP30" s="2" t="s">
        <v>228</v>
      </c>
    </row>
    <row r="31" customFormat="false" ht="15.25" hidden="false" customHeight="false" outlineLevel="0" collapsed="false">
      <c r="K31" s="2" t="s">
        <v>229</v>
      </c>
      <c r="AH31" s="2" t="s">
        <v>230</v>
      </c>
      <c r="AN31" s="2" t="s">
        <v>231</v>
      </c>
      <c r="AP31" s="2" t="s">
        <v>232</v>
      </c>
    </row>
    <row r="32" customFormat="false" ht="15.25" hidden="false" customHeight="false" outlineLevel="0" collapsed="false">
      <c r="K32" s="2" t="s">
        <v>233</v>
      </c>
      <c r="AH32" s="2" t="s">
        <v>234</v>
      </c>
      <c r="AN32" s="2" t="s">
        <v>235</v>
      </c>
      <c r="AP32" s="2" t="s">
        <v>236</v>
      </c>
    </row>
    <row r="33" customFormat="false" ht="15.25" hidden="false" customHeight="false" outlineLevel="0" collapsed="false">
      <c r="K33" s="2" t="s">
        <v>237</v>
      </c>
      <c r="AN33" s="2" t="s">
        <v>238</v>
      </c>
      <c r="AP33" s="2" t="s">
        <v>239</v>
      </c>
    </row>
    <row r="34" customFormat="false" ht="15.25" hidden="false" customHeight="false" outlineLevel="0" collapsed="false">
      <c r="K34" s="2" t="s">
        <v>240</v>
      </c>
      <c r="AN34" s="2" t="s">
        <v>241</v>
      </c>
      <c r="AP34" s="2" t="s">
        <v>242</v>
      </c>
    </row>
    <row r="35" customFormat="false" ht="15.25" hidden="false" customHeight="false" outlineLevel="0" collapsed="false">
      <c r="K35" s="2" t="s">
        <v>243</v>
      </c>
      <c r="AN35" s="2" t="s">
        <v>244</v>
      </c>
      <c r="AP35" s="2" t="s">
        <v>245</v>
      </c>
    </row>
    <row r="36" customFormat="false" ht="15.25" hidden="false" customHeight="false" outlineLevel="0" collapsed="false">
      <c r="K36" s="2" t="s">
        <v>246</v>
      </c>
      <c r="AN36" s="2" t="s">
        <v>247</v>
      </c>
      <c r="AP36" s="2" t="s">
        <v>248</v>
      </c>
    </row>
    <row r="37" customFormat="false" ht="15.25" hidden="false" customHeight="false" outlineLevel="0" collapsed="false">
      <c r="AN37" s="2" t="s">
        <v>249</v>
      </c>
      <c r="AP37" s="2" t="s">
        <v>250</v>
      </c>
    </row>
    <row r="38" customFormat="false" ht="15.25" hidden="false" customHeight="false" outlineLevel="0" collapsed="false">
      <c r="AN38" s="2" t="s">
        <v>251</v>
      </c>
      <c r="AP38" s="2" t="s">
        <v>252</v>
      </c>
    </row>
    <row r="39" customFormat="false" ht="15.25" hidden="false" customHeight="false" outlineLevel="0" collapsed="false">
      <c r="AP39" s="2" t="s">
        <v>253</v>
      </c>
    </row>
    <row r="40" customFormat="false" ht="15.25" hidden="false" customHeight="false" outlineLevel="0" collapsed="false">
      <c r="AP40" s="2" t="s">
        <v>254</v>
      </c>
    </row>
    <row r="41" customFormat="false" ht="15.25" hidden="false" customHeight="false" outlineLevel="0" collapsed="false">
      <c r="AP41" s="2" t="s">
        <v>255</v>
      </c>
    </row>
    <row r="42" customFormat="false" ht="15.25" hidden="false" customHeight="false" outlineLevel="0" collapsed="false">
      <c r="AP42" s="2" t="s">
        <v>256</v>
      </c>
    </row>
    <row r="43" customFormat="false" ht="15.25" hidden="false" customHeight="false" outlineLevel="0" collapsed="false">
      <c r="AP43" s="2" t="s">
        <v>257</v>
      </c>
    </row>
    <row r="44" customFormat="false" ht="15.25" hidden="false" customHeight="false" outlineLevel="0" collapsed="false">
      <c r="AP44" s="2" t="s">
        <v>258</v>
      </c>
    </row>
    <row r="45" customFormat="false" ht="15.25" hidden="false" customHeight="false" outlineLevel="0" collapsed="false">
      <c r="AP45" s="2" t="s">
        <v>259</v>
      </c>
    </row>
    <row r="46" customFormat="false" ht="15.25" hidden="false" customHeight="false" outlineLevel="0" collapsed="false">
      <c r="AP46" s="2" t="s">
        <v>260</v>
      </c>
    </row>
    <row r="47" customFormat="false" ht="15.25" hidden="false" customHeight="false" outlineLevel="0" collapsed="false">
      <c r="AP47" s="2" t="s">
        <v>261</v>
      </c>
    </row>
    <row r="48" customFormat="false" ht="15.25" hidden="false" customHeight="false" outlineLevel="0" collapsed="false">
      <c r="AP48" s="2" t="s">
        <v>262</v>
      </c>
    </row>
    <row r="49" customFormat="false" ht="15.25" hidden="false" customHeight="false" outlineLevel="0" collapsed="false">
      <c r="AP49" s="2" t="s">
        <v>263</v>
      </c>
    </row>
    <row r="50" customFormat="false" ht="15.25" hidden="false" customHeight="false" outlineLevel="0" collapsed="false">
      <c r="AP50" s="2" t="s">
        <v>264</v>
      </c>
    </row>
    <row r="51" customFormat="false" ht="15.25" hidden="false" customHeight="false" outlineLevel="0" collapsed="false">
      <c r="AP51" s="2" t="s">
        <v>265</v>
      </c>
    </row>
    <row r="52" customFormat="false" ht="15.25" hidden="false" customHeight="false" outlineLevel="0" collapsed="false">
      <c r="AP52" s="2" t="s">
        <v>266</v>
      </c>
    </row>
    <row r="53" customFormat="false" ht="15.25" hidden="false" customHeight="false" outlineLevel="0" collapsed="false">
      <c r="AP53" s="2" t="s">
        <v>267</v>
      </c>
    </row>
    <row r="54" customFormat="false" ht="15.25" hidden="false" customHeight="false" outlineLevel="0" collapsed="false">
      <c r="AP54" s="2" t="s">
        <v>268</v>
      </c>
    </row>
    <row r="55" customFormat="false" ht="15.25" hidden="false" customHeight="false" outlineLevel="0" collapsed="false">
      <c r="AP55" s="2" t="s">
        <v>269</v>
      </c>
    </row>
    <row r="56" customFormat="false" ht="15.25" hidden="false" customHeight="false" outlineLevel="0" collapsed="false">
      <c r="AP56" s="2" t="s">
        <v>270</v>
      </c>
    </row>
    <row r="57" customFormat="false" ht="15.25" hidden="false" customHeight="false" outlineLevel="0" collapsed="false">
      <c r="AP57" s="2" t="s">
        <v>271</v>
      </c>
    </row>
    <row r="58" customFormat="false" ht="15.25" hidden="false" customHeight="false" outlineLevel="0" collapsed="false">
      <c r="AP58" s="2" t="s">
        <v>272</v>
      </c>
    </row>
    <row r="59" customFormat="false" ht="15.25" hidden="false" customHeight="false" outlineLevel="0" collapsed="false">
      <c r="AP59" s="2" t="s">
        <v>273</v>
      </c>
    </row>
    <row r="60" customFormat="false" ht="15.25" hidden="false" customHeight="false" outlineLevel="0" collapsed="false">
      <c r="AP60" s="2" t="s">
        <v>274</v>
      </c>
    </row>
    <row r="61" customFormat="false" ht="15.25" hidden="false" customHeight="false" outlineLevel="0" collapsed="false">
      <c r="AP61" s="2" t="s">
        <v>275</v>
      </c>
    </row>
    <row r="62" customFormat="false" ht="15.25" hidden="false" customHeight="false" outlineLevel="0" collapsed="false">
      <c r="AP62" s="2" t="s">
        <v>276</v>
      </c>
    </row>
    <row r="63" customFormat="false" ht="15.25" hidden="false" customHeight="false" outlineLevel="0" collapsed="false">
      <c r="AP63" s="2" t="s">
        <v>277</v>
      </c>
    </row>
    <row r="64" customFormat="false" ht="15.25" hidden="false" customHeight="false" outlineLevel="0" collapsed="false">
      <c r="AP64" s="2" t="s">
        <v>278</v>
      </c>
    </row>
    <row r="65" customFormat="false" ht="15.25" hidden="false" customHeight="false" outlineLevel="0" collapsed="false">
      <c r="AP65" s="2" t="s">
        <v>279</v>
      </c>
    </row>
    <row r="66" customFormat="false" ht="15.25" hidden="false" customHeight="false" outlineLevel="0" collapsed="false">
      <c r="AP66" s="2" t="s">
        <v>280</v>
      </c>
    </row>
    <row r="67" customFormat="false" ht="15.25" hidden="false" customHeight="false" outlineLevel="0" collapsed="false">
      <c r="AP67" s="2" t="s">
        <v>281</v>
      </c>
    </row>
    <row r="68" customFormat="false" ht="15.25" hidden="false" customHeight="false" outlineLevel="0" collapsed="false">
      <c r="AP68" s="2" t="s">
        <v>282</v>
      </c>
    </row>
    <row r="69" customFormat="false" ht="15.25" hidden="false" customHeight="false" outlineLevel="0" collapsed="false">
      <c r="AP69" s="2" t="s">
        <v>283</v>
      </c>
    </row>
    <row r="70" customFormat="false" ht="15.25" hidden="false" customHeight="false" outlineLevel="0" collapsed="false">
      <c r="AP70" s="2" t="s">
        <v>284</v>
      </c>
    </row>
    <row r="71" customFormat="false" ht="15.25" hidden="false" customHeight="false" outlineLevel="0" collapsed="false">
      <c r="AP71" s="2" t="s">
        <v>285</v>
      </c>
    </row>
    <row r="72" customFormat="false" ht="15.25" hidden="false" customHeight="false" outlineLevel="0" collapsed="false">
      <c r="AP72" s="2" t="s">
        <v>286</v>
      </c>
    </row>
    <row r="73" customFormat="false" ht="15.25" hidden="false" customHeight="false" outlineLevel="0" collapsed="false">
      <c r="AP73" s="2" t="s">
        <v>287</v>
      </c>
    </row>
    <row r="74" customFormat="false" ht="15.25" hidden="false" customHeight="false" outlineLevel="0" collapsed="false">
      <c r="AP74" s="2" t="s">
        <v>28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K61" activeCellId="0" sqref="K61"/>
    </sheetView>
  </sheetViews>
  <sheetFormatPr defaultColWidth="10.8515625" defaultRowHeight="15.25" zeroHeight="false" outlineLevelRow="0" outlineLevelCol="0"/>
  <cols>
    <col collapsed="false" customWidth="false" hidden="false" outlineLevel="0" max="257" min="1" style="5" width="10.85"/>
  </cols>
  <sheetData>
    <row r="1" customFormat="false" ht="15.25" hidden="false" customHeight="false" outlineLevel="0" collapsed="false">
      <c r="A1" s="6"/>
      <c r="B1" s="6"/>
      <c r="C1" s="6"/>
      <c r="D1" s="6"/>
      <c r="E1" s="6"/>
      <c r="F1" s="6"/>
      <c r="G1" s="6"/>
      <c r="H1" s="6"/>
      <c r="I1" s="6"/>
      <c r="J1" s="6"/>
      <c r="K1" s="7"/>
      <c r="L1" s="7"/>
      <c r="M1" s="7"/>
      <c r="N1" s="7"/>
      <c r="O1" s="7"/>
      <c r="P1" s="7"/>
      <c r="Q1" s="7"/>
      <c r="R1" s="8"/>
      <c r="S1" s="8"/>
      <c r="T1" s="8"/>
      <c r="U1" s="8"/>
      <c r="V1" s="8"/>
      <c r="W1" s="8"/>
      <c r="X1" s="8"/>
      <c r="Y1" s="8"/>
      <c r="Z1" s="8"/>
      <c r="AA1" s="8"/>
      <c r="AB1" s="9"/>
      <c r="AC1" s="9"/>
      <c r="AD1" s="9"/>
      <c r="AE1" s="9"/>
      <c r="AF1" s="9"/>
      <c r="AG1" s="9"/>
      <c r="AH1" s="9"/>
      <c r="AI1" s="9"/>
      <c r="AJ1" s="9"/>
      <c r="AK1" s="9"/>
      <c r="AL1" s="9"/>
      <c r="AM1" s="9"/>
      <c r="AN1" s="9"/>
      <c r="AO1" s="9"/>
      <c r="AP1" s="9"/>
      <c r="AQ1" s="9"/>
      <c r="AR1" s="9"/>
    </row>
    <row r="2" customFormat="false" ht="15.25" hidden="false" customHeight="false" outlineLevel="0" collapsed="false">
      <c r="A2" s="6"/>
      <c r="B2" s="10" t="s">
        <v>289</v>
      </c>
      <c r="C2" s="10"/>
      <c r="D2" s="11"/>
      <c r="E2" s="11"/>
      <c r="F2" s="11"/>
      <c r="G2" s="11"/>
      <c r="H2" s="11"/>
      <c r="I2" s="11"/>
      <c r="J2" s="6"/>
      <c r="K2" s="12" t="s">
        <v>290</v>
      </c>
      <c r="L2" s="12"/>
      <c r="M2" s="12"/>
      <c r="N2" s="12"/>
      <c r="O2" s="12"/>
      <c r="P2" s="12"/>
      <c r="Q2" s="7"/>
      <c r="R2" s="8"/>
      <c r="S2" s="13" t="s">
        <v>291</v>
      </c>
      <c r="T2" s="13"/>
      <c r="U2" s="13"/>
      <c r="V2" s="13"/>
      <c r="W2" s="13"/>
      <c r="X2" s="13"/>
      <c r="Y2" s="13"/>
      <c r="Z2" s="13"/>
      <c r="AA2" s="8"/>
      <c r="AB2" s="14"/>
      <c r="AC2" s="15" t="s">
        <v>292</v>
      </c>
      <c r="AD2" s="15"/>
      <c r="AE2" s="15"/>
      <c r="AF2" s="15"/>
      <c r="AG2" s="15"/>
      <c r="AH2" s="15"/>
      <c r="AI2" s="15"/>
      <c r="AJ2" s="15"/>
      <c r="AK2" s="15"/>
      <c r="AL2" s="15"/>
      <c r="AM2" s="15"/>
      <c r="AN2" s="15"/>
      <c r="AO2" s="15"/>
      <c r="AP2" s="15"/>
      <c r="AQ2" s="15"/>
      <c r="AR2" s="9"/>
    </row>
    <row r="3" customFormat="false" ht="15.25" hidden="false" customHeight="false" outlineLevel="0" collapsed="false">
      <c r="A3" s="6"/>
      <c r="B3" s="10"/>
      <c r="C3" s="10"/>
      <c r="D3" s="11"/>
      <c r="E3" s="11"/>
      <c r="F3" s="11"/>
      <c r="G3" s="11"/>
      <c r="H3" s="11"/>
      <c r="I3" s="11"/>
      <c r="J3" s="16"/>
      <c r="K3" s="17"/>
      <c r="L3" s="17"/>
      <c r="M3" s="17"/>
      <c r="N3" s="17"/>
      <c r="O3" s="17"/>
      <c r="P3" s="17"/>
      <c r="Q3" s="7"/>
      <c r="R3" s="18"/>
      <c r="S3" s="18"/>
      <c r="T3" s="18"/>
      <c r="U3" s="18"/>
      <c r="V3" s="18"/>
      <c r="W3" s="18"/>
      <c r="X3" s="18"/>
      <c r="Y3" s="18"/>
      <c r="Z3" s="18"/>
      <c r="AA3" s="18"/>
      <c r="AB3" s="9"/>
      <c r="AC3" s="14"/>
      <c r="AD3" s="14"/>
      <c r="AE3" s="14"/>
      <c r="AF3" s="14"/>
      <c r="AG3" s="14"/>
      <c r="AH3" s="14"/>
      <c r="AI3" s="14"/>
      <c r="AJ3" s="14"/>
      <c r="AK3" s="9"/>
      <c r="AL3" s="9"/>
      <c r="AM3" s="9"/>
      <c r="AN3" s="9"/>
      <c r="AO3" s="9"/>
      <c r="AP3" s="9"/>
      <c r="AQ3" s="9"/>
      <c r="AR3" s="9"/>
    </row>
    <row r="4" customFormat="false" ht="15.25" hidden="false" customHeight="false" outlineLevel="0" collapsed="false">
      <c r="A4" s="6"/>
      <c r="B4" s="7"/>
      <c r="C4" s="7"/>
      <c r="D4" s="7"/>
      <c r="E4" s="7"/>
      <c r="F4" s="7"/>
      <c r="G4" s="7"/>
      <c r="H4" s="7"/>
      <c r="I4" s="7"/>
      <c r="J4" s="16"/>
      <c r="K4" s="17"/>
      <c r="L4" s="17"/>
      <c r="M4" s="17"/>
      <c r="N4" s="17"/>
      <c r="O4" s="17"/>
      <c r="P4" s="17"/>
      <c r="Q4" s="7"/>
      <c r="R4" s="8"/>
      <c r="S4" s="19" t="s">
        <v>293</v>
      </c>
      <c r="T4" s="19"/>
      <c r="U4" s="18"/>
      <c r="V4" s="20" t="s">
        <v>0</v>
      </c>
      <c r="W4" s="21" t="s">
        <v>15</v>
      </c>
      <c r="X4" s="20" t="s">
        <v>2</v>
      </c>
      <c r="Y4" s="22" t="s">
        <v>15</v>
      </c>
      <c r="Z4" s="22"/>
      <c r="AA4" s="18"/>
      <c r="AB4" s="9"/>
      <c r="AC4" s="23" t="s">
        <v>294</v>
      </c>
      <c r="AD4" s="23"/>
      <c r="AE4" s="24" t="s">
        <v>295</v>
      </c>
      <c r="AF4" s="24"/>
      <c r="AG4" s="24"/>
      <c r="AH4" s="24"/>
      <c r="AI4" s="24"/>
      <c r="AJ4" s="24"/>
      <c r="AK4" s="24"/>
      <c r="AL4" s="24"/>
      <c r="AM4" s="24"/>
      <c r="AN4" s="24"/>
      <c r="AO4" s="24"/>
      <c r="AP4" s="24"/>
      <c r="AQ4" s="24"/>
      <c r="AR4" s="9"/>
    </row>
    <row r="5" customFormat="false" ht="15.25" hidden="false" customHeight="false" outlineLevel="0" collapsed="false">
      <c r="A5" s="6"/>
      <c r="B5" s="10" t="s">
        <v>296</v>
      </c>
      <c r="C5" s="10"/>
      <c r="D5" s="23"/>
      <c r="E5" s="23"/>
      <c r="F5" s="10" t="s">
        <v>297</v>
      </c>
      <c r="G5" s="10"/>
      <c r="H5" s="23"/>
      <c r="I5" s="23"/>
      <c r="J5" s="16"/>
      <c r="K5" s="17"/>
      <c r="L5" s="17"/>
      <c r="M5" s="17"/>
      <c r="N5" s="17"/>
      <c r="O5" s="17"/>
      <c r="P5" s="17"/>
      <c r="Q5" s="7"/>
      <c r="R5" s="8"/>
      <c r="S5" s="25" t="s">
        <v>298</v>
      </c>
      <c r="T5" s="25"/>
      <c r="U5" s="25"/>
      <c r="V5" s="25"/>
      <c r="W5" s="25"/>
      <c r="X5" s="25"/>
      <c r="Y5" s="25"/>
      <c r="Z5" s="26" t="s">
        <v>299</v>
      </c>
      <c r="AA5" s="18"/>
      <c r="AB5" s="9"/>
      <c r="AC5" s="27" t="s">
        <v>29</v>
      </c>
      <c r="AD5" s="27"/>
      <c r="AE5" s="28" t="s">
        <v>300</v>
      </c>
      <c r="AF5" s="28"/>
      <c r="AG5" s="28"/>
      <c r="AH5" s="28"/>
      <c r="AI5" s="28"/>
      <c r="AJ5" s="28"/>
      <c r="AK5" s="28"/>
      <c r="AL5" s="28"/>
      <c r="AM5" s="28"/>
      <c r="AN5" s="28"/>
      <c r="AO5" s="28"/>
      <c r="AP5" s="28"/>
      <c r="AQ5" s="28"/>
      <c r="AR5" s="9"/>
    </row>
    <row r="6" customFormat="false" ht="15.25" hidden="false" customHeight="false" outlineLevel="0" collapsed="false">
      <c r="A6" s="6"/>
      <c r="B6" s="10" t="s">
        <v>8</v>
      </c>
      <c r="C6" s="10"/>
      <c r="D6" s="23" t="s">
        <v>15</v>
      </c>
      <c r="E6" s="23"/>
      <c r="F6" s="10" t="s">
        <v>301</v>
      </c>
      <c r="G6" s="10"/>
      <c r="H6" s="23"/>
      <c r="I6" s="23"/>
      <c r="J6" s="16"/>
      <c r="K6" s="17"/>
      <c r="L6" s="17"/>
      <c r="M6" s="17"/>
      <c r="N6" s="17"/>
      <c r="O6" s="17"/>
      <c r="P6" s="17"/>
      <c r="Q6" s="7"/>
      <c r="R6" s="8"/>
      <c r="S6" s="29"/>
      <c r="T6" s="30" t="s">
        <v>302</v>
      </c>
      <c r="U6" s="30" t="s">
        <v>303</v>
      </c>
      <c r="V6" s="30" t="s">
        <v>304</v>
      </c>
      <c r="W6" s="30" t="s">
        <v>305</v>
      </c>
      <c r="X6" s="30" t="s">
        <v>306</v>
      </c>
      <c r="Y6" s="31" t="s">
        <v>307</v>
      </c>
      <c r="Z6" s="32" t="s">
        <v>308</v>
      </c>
      <c r="AA6" s="18"/>
      <c r="AB6" s="9"/>
      <c r="AC6" s="33" t="s">
        <v>60</v>
      </c>
      <c r="AD6" s="33"/>
      <c r="AE6" s="34" t="s">
        <v>309</v>
      </c>
      <c r="AF6" s="34"/>
      <c r="AG6" s="34"/>
      <c r="AH6" s="34"/>
      <c r="AI6" s="34"/>
      <c r="AJ6" s="34"/>
      <c r="AK6" s="34"/>
      <c r="AL6" s="34"/>
      <c r="AM6" s="34"/>
      <c r="AN6" s="34"/>
      <c r="AO6" s="34"/>
      <c r="AP6" s="34"/>
      <c r="AQ6" s="34"/>
      <c r="AR6" s="9"/>
    </row>
    <row r="7" customFormat="false" ht="15.25" hidden="false" customHeight="false" outlineLevel="0" collapsed="false">
      <c r="A7" s="6"/>
      <c r="B7" s="7"/>
      <c r="C7" s="7"/>
      <c r="D7" s="7"/>
      <c r="E7" s="7"/>
      <c r="F7" s="7"/>
      <c r="G7" s="7"/>
      <c r="H7" s="7"/>
      <c r="I7" s="7"/>
      <c r="J7" s="16"/>
      <c r="K7" s="17"/>
      <c r="L7" s="17"/>
      <c r="M7" s="17"/>
      <c r="N7" s="17"/>
      <c r="O7" s="17"/>
      <c r="P7" s="17"/>
      <c r="Q7" s="7"/>
      <c r="R7" s="8"/>
      <c r="S7" s="35" t="s">
        <v>310</v>
      </c>
      <c r="T7" s="36" t="n">
        <v>4</v>
      </c>
      <c r="U7" s="37"/>
      <c r="V7" s="37" t="n">
        <f aca="false">IF(W4="トランサー",2,0)</f>
        <v>0</v>
      </c>
      <c r="W7" s="37"/>
      <c r="X7" s="36" t="n">
        <f aca="false">IF(Y4="サイボーグ",1,0)</f>
        <v>0</v>
      </c>
      <c r="Y7" s="38" t="n">
        <f aca="false">SUM(T7:X7)</f>
        <v>4</v>
      </c>
      <c r="Z7" s="39" t="n">
        <f aca="false">Y7+Z18</f>
        <v>4</v>
      </c>
      <c r="AA7" s="18"/>
      <c r="AB7" s="9"/>
      <c r="AC7" s="33" t="s">
        <v>134</v>
      </c>
      <c r="AD7" s="33"/>
      <c r="AE7" s="34" t="s">
        <v>311</v>
      </c>
      <c r="AF7" s="34"/>
      <c r="AG7" s="34"/>
      <c r="AH7" s="34"/>
      <c r="AI7" s="34"/>
      <c r="AJ7" s="34"/>
      <c r="AK7" s="34"/>
      <c r="AL7" s="34"/>
      <c r="AM7" s="34"/>
      <c r="AN7" s="34"/>
      <c r="AO7" s="34"/>
      <c r="AP7" s="34"/>
      <c r="AQ7" s="34"/>
      <c r="AR7" s="9"/>
    </row>
    <row r="8" customFormat="false" ht="15.25" hidden="false" customHeight="false" outlineLevel="0" collapsed="false">
      <c r="A8" s="6"/>
      <c r="B8" s="10" t="s">
        <v>312</v>
      </c>
      <c r="C8" s="10"/>
      <c r="D8" s="11"/>
      <c r="E8" s="11"/>
      <c r="F8" s="11"/>
      <c r="G8" s="11"/>
      <c r="H8" s="11"/>
      <c r="I8" s="11"/>
      <c r="J8" s="16"/>
      <c r="K8" s="17"/>
      <c r="L8" s="17"/>
      <c r="M8" s="17"/>
      <c r="N8" s="17"/>
      <c r="O8" s="17"/>
      <c r="P8" s="17"/>
      <c r="Q8" s="7"/>
      <c r="R8" s="8"/>
      <c r="S8" s="35" t="s">
        <v>313</v>
      </c>
      <c r="T8" s="36" t="n">
        <v>4</v>
      </c>
      <c r="U8" s="37"/>
      <c r="V8" s="37" t="n">
        <f aca="false">IF(W4="サイキッカー",1,0)</f>
        <v>0</v>
      </c>
      <c r="W8" s="37"/>
      <c r="X8" s="36" t="n">
        <f aca="false">IF(Y4="ロボット",1,0)</f>
        <v>0</v>
      </c>
      <c r="Y8" s="38" t="n">
        <f aca="false">SUM(T8:X8)</f>
        <v>4</v>
      </c>
      <c r="Z8" s="39" t="n">
        <f aca="false">Y8+Z19</f>
        <v>4</v>
      </c>
      <c r="AA8" s="18"/>
      <c r="AB8" s="9"/>
      <c r="AC8" s="33" t="s">
        <v>75</v>
      </c>
      <c r="AD8" s="33"/>
      <c r="AE8" s="34" t="s">
        <v>314</v>
      </c>
      <c r="AF8" s="34"/>
      <c r="AG8" s="34"/>
      <c r="AH8" s="34"/>
      <c r="AI8" s="34"/>
      <c r="AJ8" s="34"/>
      <c r="AK8" s="34"/>
      <c r="AL8" s="34"/>
      <c r="AM8" s="34"/>
      <c r="AN8" s="34"/>
      <c r="AO8" s="34"/>
      <c r="AP8" s="34"/>
      <c r="AQ8" s="34"/>
      <c r="AR8" s="9"/>
    </row>
    <row r="9" customFormat="false" ht="15.25" hidden="false" customHeight="false" outlineLevel="0" collapsed="false">
      <c r="A9" s="6"/>
      <c r="B9" s="10"/>
      <c r="C9" s="10"/>
      <c r="D9" s="11"/>
      <c r="E9" s="11"/>
      <c r="F9" s="11"/>
      <c r="G9" s="11"/>
      <c r="H9" s="11"/>
      <c r="I9" s="11"/>
      <c r="J9" s="16"/>
      <c r="K9" s="17"/>
      <c r="L9" s="17"/>
      <c r="M9" s="17"/>
      <c r="N9" s="17"/>
      <c r="O9" s="17"/>
      <c r="P9" s="17"/>
      <c r="Q9" s="7"/>
      <c r="R9" s="8"/>
      <c r="S9" s="35" t="s">
        <v>315</v>
      </c>
      <c r="T9" s="36" t="n">
        <v>4</v>
      </c>
      <c r="U9" s="37"/>
      <c r="V9" s="37" t="n">
        <f aca="false">IF(W4="エスパー",1,0)+IF(W4="アンノウン",1,0)</f>
        <v>0</v>
      </c>
      <c r="W9" s="37"/>
      <c r="X9" s="36" t="n">
        <f aca="false">IF(Y4="コーディネーター",1,0)</f>
        <v>0</v>
      </c>
      <c r="Y9" s="38" t="n">
        <f aca="false">SUM(T9:X9)</f>
        <v>4</v>
      </c>
      <c r="Z9" s="39" t="n">
        <f aca="false">Y9+Z20</f>
        <v>4</v>
      </c>
      <c r="AA9" s="18"/>
      <c r="AB9" s="9"/>
      <c r="AC9" s="33" t="s">
        <v>87</v>
      </c>
      <c r="AD9" s="33"/>
      <c r="AE9" s="34" t="s">
        <v>316</v>
      </c>
      <c r="AF9" s="34"/>
      <c r="AG9" s="34"/>
      <c r="AH9" s="34"/>
      <c r="AI9" s="34"/>
      <c r="AJ9" s="34"/>
      <c r="AK9" s="34"/>
      <c r="AL9" s="34"/>
      <c r="AM9" s="34"/>
      <c r="AN9" s="34"/>
      <c r="AO9" s="34"/>
      <c r="AP9" s="34"/>
      <c r="AQ9" s="34"/>
      <c r="AR9" s="9"/>
    </row>
    <row r="10" customFormat="false" ht="15.2" hidden="false" customHeight="true" outlineLevel="0" collapsed="false">
      <c r="A10" s="6"/>
      <c r="B10" s="10" t="s">
        <v>3</v>
      </c>
      <c r="C10" s="10"/>
      <c r="D10" s="23" t="s">
        <v>15</v>
      </c>
      <c r="E10" s="23"/>
      <c r="F10" s="23"/>
      <c r="G10" s="23"/>
      <c r="H10" s="23"/>
      <c r="I10" s="23"/>
      <c r="J10" s="16"/>
      <c r="K10" s="17"/>
      <c r="L10" s="17"/>
      <c r="M10" s="17"/>
      <c r="N10" s="17"/>
      <c r="O10" s="17"/>
      <c r="P10" s="17"/>
      <c r="Q10" s="7"/>
      <c r="R10" s="8"/>
      <c r="S10" s="35" t="s">
        <v>317</v>
      </c>
      <c r="T10" s="36" t="n">
        <v>4</v>
      </c>
      <c r="U10" s="37"/>
      <c r="V10" s="37" t="n">
        <f aca="false">IF(W4="エスパー",2,0)+IF(W4="クリエイター",1,0)</f>
        <v>0</v>
      </c>
      <c r="W10" s="37"/>
      <c r="X10" s="36" t="n">
        <f aca="false">IF(Y4="ナチュラル",1,0)</f>
        <v>0</v>
      </c>
      <c r="Y10" s="38" t="n">
        <f aca="false">SUM(T10:X10)</f>
        <v>4</v>
      </c>
      <c r="Z10" s="39" t="n">
        <f aca="false">Y10+Z21</f>
        <v>4</v>
      </c>
      <c r="AA10" s="18"/>
      <c r="AB10" s="9"/>
      <c r="AC10" s="33" t="s">
        <v>98</v>
      </c>
      <c r="AD10" s="33"/>
      <c r="AE10" s="40" t="s">
        <v>318</v>
      </c>
      <c r="AF10" s="40"/>
      <c r="AG10" s="40"/>
      <c r="AH10" s="40"/>
      <c r="AI10" s="40"/>
      <c r="AJ10" s="40"/>
      <c r="AK10" s="40"/>
      <c r="AL10" s="40"/>
      <c r="AM10" s="40"/>
      <c r="AN10" s="40"/>
      <c r="AO10" s="40"/>
      <c r="AP10" s="40"/>
      <c r="AQ10" s="40"/>
      <c r="AR10" s="9"/>
    </row>
    <row r="11" customFormat="false" ht="15.25" hidden="false" customHeight="false" outlineLevel="0" collapsed="false">
      <c r="A11" s="6"/>
      <c r="B11" s="10" t="s">
        <v>5</v>
      </c>
      <c r="C11" s="10"/>
      <c r="D11" s="23" t="s">
        <v>15</v>
      </c>
      <c r="E11" s="23"/>
      <c r="F11" s="23"/>
      <c r="G11" s="23"/>
      <c r="H11" s="23"/>
      <c r="I11" s="23"/>
      <c r="J11" s="16"/>
      <c r="K11" s="17"/>
      <c r="L11" s="17"/>
      <c r="M11" s="17"/>
      <c r="N11" s="17"/>
      <c r="O11" s="17"/>
      <c r="P11" s="17"/>
      <c r="Q11" s="7"/>
      <c r="R11" s="8"/>
      <c r="S11" s="35" t="s">
        <v>319</v>
      </c>
      <c r="T11" s="36" t="n">
        <v>4</v>
      </c>
      <c r="U11" s="37"/>
      <c r="V11" s="37" t="n">
        <f aca="false">IF(W4="クリエイター",2,0)</f>
        <v>0</v>
      </c>
      <c r="W11" s="37"/>
      <c r="X11" s="36" t="n">
        <f aca="false">IF(Y4="ハイブリッド",1,0)</f>
        <v>0</v>
      </c>
      <c r="Y11" s="38" t="n">
        <f aca="false">SUM(T11:X11)</f>
        <v>4</v>
      </c>
      <c r="Z11" s="39" t="n">
        <f aca="false">Y11+Z22</f>
        <v>4</v>
      </c>
      <c r="AA11" s="18"/>
      <c r="AB11" s="9"/>
      <c r="AC11" s="33" t="s">
        <v>105</v>
      </c>
      <c r="AD11" s="33"/>
      <c r="AE11" s="34" t="s">
        <v>320</v>
      </c>
      <c r="AF11" s="34"/>
      <c r="AG11" s="34"/>
      <c r="AH11" s="34"/>
      <c r="AI11" s="34"/>
      <c r="AJ11" s="34"/>
      <c r="AK11" s="34"/>
      <c r="AL11" s="34"/>
      <c r="AM11" s="34"/>
      <c r="AN11" s="34"/>
      <c r="AO11" s="34"/>
      <c r="AP11" s="34"/>
      <c r="AQ11" s="34"/>
      <c r="AR11" s="9"/>
    </row>
    <row r="12" customFormat="false" ht="15.25" hidden="false" customHeight="false" outlineLevel="0" collapsed="false">
      <c r="A12" s="6"/>
      <c r="B12" s="7"/>
      <c r="C12" s="7"/>
      <c r="D12" s="7"/>
      <c r="E12" s="7"/>
      <c r="F12" s="7"/>
      <c r="G12" s="7"/>
      <c r="H12" s="7"/>
      <c r="I12" s="7"/>
      <c r="J12" s="16"/>
      <c r="K12" s="17"/>
      <c r="L12" s="17"/>
      <c r="M12" s="17"/>
      <c r="N12" s="17"/>
      <c r="O12" s="17"/>
      <c r="P12" s="17"/>
      <c r="Q12" s="7"/>
      <c r="R12" s="8"/>
      <c r="S12" s="35" t="s">
        <v>321</v>
      </c>
      <c r="T12" s="36" t="n">
        <v>4</v>
      </c>
      <c r="U12" s="37"/>
      <c r="V12" s="37" t="n">
        <f aca="false">IF(W4="サイキッカー",2,0)+IF(W4="トランサー",1,0)</f>
        <v>0</v>
      </c>
      <c r="W12" s="37"/>
      <c r="X12" s="36" t="n">
        <f aca="false">IF(Y4="アンドロイド",1,0)</f>
        <v>0</v>
      </c>
      <c r="Y12" s="38" t="n">
        <f aca="false">SUM(T12:X12)</f>
        <v>4</v>
      </c>
      <c r="Z12" s="39" t="n">
        <f aca="false">Y12+Z23</f>
        <v>4</v>
      </c>
      <c r="AA12" s="18"/>
      <c r="AB12" s="9"/>
      <c r="AC12" s="33" t="s">
        <v>112</v>
      </c>
      <c r="AD12" s="33"/>
      <c r="AE12" s="34" t="s">
        <v>322</v>
      </c>
      <c r="AF12" s="34"/>
      <c r="AG12" s="34"/>
      <c r="AH12" s="34"/>
      <c r="AI12" s="34"/>
      <c r="AJ12" s="34"/>
      <c r="AK12" s="34"/>
      <c r="AL12" s="34"/>
      <c r="AM12" s="34"/>
      <c r="AN12" s="34"/>
      <c r="AO12" s="34"/>
      <c r="AP12" s="34"/>
      <c r="AQ12" s="34"/>
      <c r="AR12" s="9"/>
    </row>
    <row r="13" customFormat="false" ht="15.25" hidden="false" customHeight="false" outlineLevel="0" collapsed="false">
      <c r="A13" s="6"/>
      <c r="B13" s="10" t="s">
        <v>0</v>
      </c>
      <c r="C13" s="10"/>
      <c r="D13" s="41" t="str">
        <f aca="false">W4</f>
        <v>－</v>
      </c>
      <c r="E13" s="41"/>
      <c r="F13" s="10" t="s">
        <v>2</v>
      </c>
      <c r="G13" s="10"/>
      <c r="H13" s="42" t="str">
        <f aca="false">Y4</f>
        <v>－</v>
      </c>
      <c r="I13" s="42"/>
      <c r="J13" s="16"/>
      <c r="K13" s="17"/>
      <c r="L13" s="17"/>
      <c r="M13" s="17"/>
      <c r="N13" s="17"/>
      <c r="O13" s="17"/>
      <c r="P13" s="17"/>
      <c r="Q13" s="7"/>
      <c r="R13" s="8"/>
      <c r="S13" s="35" t="s">
        <v>323</v>
      </c>
      <c r="T13" s="36" t="n">
        <v>4</v>
      </c>
      <c r="U13" s="37"/>
      <c r="V13" s="37" t="n">
        <f aca="false">IF(W4="アンノウン",2,0)</f>
        <v>0</v>
      </c>
      <c r="W13" s="37"/>
      <c r="X13" s="36" t="n">
        <v>0</v>
      </c>
      <c r="Y13" s="38" t="n">
        <f aca="false">SUM(T13:X13)</f>
        <v>4</v>
      </c>
      <c r="Z13" s="39" t="n">
        <f aca="false">Y13+Z24</f>
        <v>4</v>
      </c>
      <c r="AA13" s="18"/>
      <c r="AB13" s="9"/>
      <c r="AC13" s="33" t="s">
        <v>45</v>
      </c>
      <c r="AD13" s="33"/>
      <c r="AE13" s="34" t="s">
        <v>324</v>
      </c>
      <c r="AF13" s="34"/>
      <c r="AG13" s="34"/>
      <c r="AH13" s="34"/>
      <c r="AI13" s="34"/>
      <c r="AJ13" s="34"/>
      <c r="AK13" s="34"/>
      <c r="AL13" s="34"/>
      <c r="AM13" s="34"/>
      <c r="AN13" s="34"/>
      <c r="AO13" s="34"/>
      <c r="AP13" s="34"/>
      <c r="AQ13" s="34"/>
      <c r="AR13" s="9"/>
    </row>
    <row r="14" customFormat="false" ht="15.25" hidden="false" customHeight="false" outlineLevel="0" collapsed="false">
      <c r="A14" s="6"/>
      <c r="B14" s="7"/>
      <c r="C14" s="7"/>
      <c r="D14" s="7"/>
      <c r="E14" s="7"/>
      <c r="F14" s="7"/>
      <c r="G14" s="7"/>
      <c r="H14" s="7"/>
      <c r="I14" s="7"/>
      <c r="J14" s="16"/>
      <c r="K14" s="17"/>
      <c r="L14" s="17"/>
      <c r="M14" s="17"/>
      <c r="N14" s="17"/>
      <c r="O14" s="17"/>
      <c r="P14" s="17"/>
      <c r="Q14" s="7"/>
      <c r="R14" s="8"/>
      <c r="S14" s="43" t="s">
        <v>325</v>
      </c>
      <c r="T14" s="44" t="n">
        <f aca="false">SUM(T7:T13)</f>
        <v>28</v>
      </c>
      <c r="U14" s="44" t="n">
        <f aca="false">SUM(U7:U13)</f>
        <v>0</v>
      </c>
      <c r="V14" s="44" t="n">
        <f aca="false">SUM(V7:V13)</f>
        <v>0</v>
      </c>
      <c r="W14" s="44" t="n">
        <f aca="false">SUM(W7:W13)</f>
        <v>0</v>
      </c>
      <c r="X14" s="44" t="n">
        <f aca="false">SUM(X7:X13)</f>
        <v>0</v>
      </c>
      <c r="Y14" s="45" t="n">
        <f aca="false">SUM(T14:X14)</f>
        <v>28</v>
      </c>
      <c r="Z14" s="46" t="n">
        <f aca="false">Y14+Z25</f>
        <v>28</v>
      </c>
      <c r="AA14" s="18"/>
      <c r="AB14" s="9"/>
      <c r="AC14" s="33" t="s">
        <v>119</v>
      </c>
      <c r="AD14" s="33"/>
      <c r="AE14" s="34" t="s">
        <v>326</v>
      </c>
      <c r="AF14" s="34"/>
      <c r="AG14" s="34"/>
      <c r="AH14" s="34"/>
      <c r="AI14" s="34"/>
      <c r="AJ14" s="34"/>
      <c r="AK14" s="34"/>
      <c r="AL14" s="34"/>
      <c r="AM14" s="34"/>
      <c r="AN14" s="34"/>
      <c r="AO14" s="34"/>
      <c r="AP14" s="34"/>
      <c r="AQ14" s="34"/>
      <c r="AR14" s="9"/>
    </row>
    <row r="15" customFormat="false" ht="15.25" hidden="false" customHeight="false" outlineLevel="0" collapsed="false">
      <c r="A15" s="6"/>
      <c r="B15" s="47" t="s">
        <v>327</v>
      </c>
      <c r="C15" s="47"/>
      <c r="D15" s="47"/>
      <c r="E15" s="47"/>
      <c r="F15" s="7"/>
      <c r="G15" s="47" t="s">
        <v>328</v>
      </c>
      <c r="H15" s="47"/>
      <c r="I15" s="47"/>
      <c r="J15" s="16"/>
      <c r="K15" s="17"/>
      <c r="L15" s="17"/>
      <c r="M15" s="17"/>
      <c r="N15" s="17"/>
      <c r="O15" s="17"/>
      <c r="P15" s="17"/>
      <c r="Q15" s="7"/>
      <c r="R15" s="8"/>
      <c r="S15" s="48"/>
      <c r="T15" s="48" t="n">
        <f aca="false">28-T14</f>
        <v>0</v>
      </c>
      <c r="U15" s="48" t="n">
        <f aca="false">10-U14</f>
        <v>10</v>
      </c>
      <c r="V15" s="48" t="n">
        <f aca="false">3-V14</f>
        <v>3</v>
      </c>
      <c r="W15" s="48" t="n">
        <f aca="false">3-W14</f>
        <v>3</v>
      </c>
      <c r="X15" s="48" t="n">
        <f aca="false">1-X14</f>
        <v>1</v>
      </c>
      <c r="Y15" s="48"/>
      <c r="Z15" s="48"/>
      <c r="AA15" s="18"/>
      <c r="AB15" s="9"/>
      <c r="AC15" s="33" t="s">
        <v>127</v>
      </c>
      <c r="AD15" s="33"/>
      <c r="AE15" s="34" t="s">
        <v>329</v>
      </c>
      <c r="AF15" s="34"/>
      <c r="AG15" s="34"/>
      <c r="AH15" s="34"/>
      <c r="AI15" s="34"/>
      <c r="AJ15" s="34"/>
      <c r="AK15" s="34"/>
      <c r="AL15" s="34"/>
      <c r="AM15" s="34"/>
      <c r="AN15" s="34"/>
      <c r="AO15" s="34"/>
      <c r="AP15" s="34"/>
      <c r="AQ15" s="34"/>
      <c r="AR15" s="9"/>
    </row>
    <row r="16" customFormat="false" ht="15.25" hidden="false" customHeight="false" outlineLevel="0" collapsed="false">
      <c r="A16" s="6"/>
      <c r="B16" s="49"/>
      <c r="C16" s="49"/>
      <c r="D16" s="50"/>
      <c r="E16" s="51" t="s">
        <v>330</v>
      </c>
      <c r="F16" s="7"/>
      <c r="G16" s="52" t="s">
        <v>310</v>
      </c>
      <c r="H16" s="52"/>
      <c r="I16" s="53" t="n">
        <f aca="false">Z7</f>
        <v>4</v>
      </c>
      <c r="J16" s="6"/>
      <c r="K16" s="17"/>
      <c r="L16" s="17"/>
      <c r="M16" s="17"/>
      <c r="N16" s="17"/>
      <c r="O16" s="17"/>
      <c r="P16" s="17"/>
      <c r="Q16" s="7"/>
      <c r="R16" s="8"/>
      <c r="S16" s="54" t="s">
        <v>331</v>
      </c>
      <c r="T16" s="54"/>
      <c r="U16" s="54"/>
      <c r="V16" s="54"/>
      <c r="W16" s="54"/>
      <c r="X16" s="54"/>
      <c r="Y16" s="55" t="s">
        <v>332</v>
      </c>
      <c r="Z16" s="56" t="n">
        <f aca="false">5+IF(W4="ノーマル",1,0)</f>
        <v>5</v>
      </c>
      <c r="AA16" s="18"/>
      <c r="AB16" s="9"/>
      <c r="AC16" s="57" t="s">
        <v>141</v>
      </c>
      <c r="AD16" s="57"/>
      <c r="AE16" s="58" t="s">
        <v>333</v>
      </c>
      <c r="AF16" s="58"/>
      <c r="AG16" s="58"/>
      <c r="AH16" s="58"/>
      <c r="AI16" s="58"/>
      <c r="AJ16" s="58"/>
      <c r="AK16" s="58"/>
      <c r="AL16" s="58"/>
      <c r="AM16" s="58"/>
      <c r="AN16" s="58"/>
      <c r="AO16" s="58"/>
      <c r="AP16" s="58"/>
      <c r="AQ16" s="58"/>
      <c r="AR16" s="9"/>
    </row>
    <row r="17" customFormat="false" ht="15.25" hidden="false" customHeight="false" outlineLevel="0" collapsed="false">
      <c r="A17" s="6"/>
      <c r="B17" s="59" t="s">
        <v>334</v>
      </c>
      <c r="C17" s="59"/>
      <c r="D17" s="60" t="n">
        <f aca="false">ABS(Z29)</f>
        <v>12</v>
      </c>
      <c r="E17" s="61"/>
      <c r="F17" s="7"/>
      <c r="G17" s="52" t="s">
        <v>313</v>
      </c>
      <c r="H17" s="52"/>
      <c r="I17" s="53" t="n">
        <f aca="false">Z8</f>
        <v>4</v>
      </c>
      <c r="J17" s="6"/>
      <c r="K17" s="17"/>
      <c r="L17" s="17"/>
      <c r="M17" s="17"/>
      <c r="N17" s="17"/>
      <c r="O17" s="17"/>
      <c r="P17" s="17"/>
      <c r="Q17" s="7"/>
      <c r="R17" s="8"/>
      <c r="S17" s="62" t="s">
        <v>335</v>
      </c>
      <c r="T17" s="30"/>
      <c r="U17" s="30"/>
      <c r="V17" s="30"/>
      <c r="W17" s="30"/>
      <c r="X17" s="30"/>
      <c r="Y17" s="63"/>
      <c r="Z17" s="31" t="s">
        <v>336</v>
      </c>
      <c r="AA17" s="18"/>
      <c r="AB17" s="9"/>
      <c r="AC17" s="9"/>
      <c r="AD17" s="9"/>
      <c r="AE17" s="9"/>
      <c r="AF17" s="9"/>
      <c r="AG17" s="9"/>
      <c r="AH17" s="9"/>
      <c r="AI17" s="9"/>
      <c r="AJ17" s="9"/>
      <c r="AK17" s="9"/>
      <c r="AL17" s="9"/>
      <c r="AM17" s="9"/>
      <c r="AN17" s="9"/>
      <c r="AO17" s="9"/>
      <c r="AP17" s="9"/>
      <c r="AQ17" s="9"/>
      <c r="AR17" s="9"/>
    </row>
    <row r="18" customFormat="false" ht="15.25" hidden="false" customHeight="false" outlineLevel="0" collapsed="false">
      <c r="A18" s="6"/>
      <c r="B18" s="59" t="s">
        <v>337</v>
      </c>
      <c r="C18" s="59"/>
      <c r="D18" s="60" t="n">
        <f aca="false">ABS(Z30)</f>
        <v>12</v>
      </c>
      <c r="E18" s="61"/>
      <c r="F18" s="7"/>
      <c r="G18" s="52" t="s">
        <v>315</v>
      </c>
      <c r="H18" s="52"/>
      <c r="I18" s="53" t="n">
        <f aca="false">Z9</f>
        <v>4</v>
      </c>
      <c r="J18" s="6"/>
      <c r="K18" s="17"/>
      <c r="L18" s="17"/>
      <c r="M18" s="17"/>
      <c r="N18" s="17"/>
      <c r="O18" s="17"/>
      <c r="P18" s="17"/>
      <c r="Q18" s="7"/>
      <c r="R18" s="8"/>
      <c r="S18" s="62" t="str">
        <f aca="false">S7</f>
        <v>筋力</v>
      </c>
      <c r="T18" s="37"/>
      <c r="U18" s="36"/>
      <c r="V18" s="36"/>
      <c r="W18" s="36"/>
      <c r="X18" s="36"/>
      <c r="Y18" s="36"/>
      <c r="Z18" s="38" t="n">
        <f aca="false">SUM(T18:Y18)</f>
        <v>0</v>
      </c>
      <c r="AA18" s="18"/>
      <c r="AB18" s="64"/>
      <c r="AC18" s="64"/>
      <c r="AD18" s="64"/>
      <c r="AE18" s="64"/>
      <c r="AF18" s="64"/>
      <c r="AG18" s="64"/>
      <c r="AH18" s="64"/>
      <c r="AI18" s="64"/>
      <c r="AJ18" s="64"/>
      <c r="AK18" s="64"/>
      <c r="AL18" s="64"/>
      <c r="AM18" s="64"/>
      <c r="AN18" s="64"/>
      <c r="AO18" s="64"/>
      <c r="AP18" s="64"/>
      <c r="AQ18" s="64"/>
      <c r="AR18" s="64"/>
    </row>
    <row r="19" customFormat="false" ht="15.25" hidden="false" customHeight="false" outlineLevel="0" collapsed="false">
      <c r="A19" s="6"/>
      <c r="B19" s="59" t="s">
        <v>338</v>
      </c>
      <c r="C19" s="59"/>
      <c r="D19" s="60" t="n">
        <f aca="false">Z31</f>
        <v>8</v>
      </c>
      <c r="E19" s="65"/>
      <c r="F19" s="7"/>
      <c r="G19" s="52" t="s">
        <v>317</v>
      </c>
      <c r="H19" s="52"/>
      <c r="I19" s="53" t="n">
        <f aca="false">Z10</f>
        <v>4</v>
      </c>
      <c r="J19" s="6"/>
      <c r="K19" s="17"/>
      <c r="L19" s="17"/>
      <c r="M19" s="17"/>
      <c r="N19" s="17"/>
      <c r="O19" s="17"/>
      <c r="P19" s="17"/>
      <c r="Q19" s="7"/>
      <c r="R19" s="8"/>
      <c r="S19" s="62" t="str">
        <f aca="false">S8</f>
        <v>耐久</v>
      </c>
      <c r="T19" s="37"/>
      <c r="U19" s="36"/>
      <c r="V19" s="36"/>
      <c r="W19" s="36"/>
      <c r="X19" s="36"/>
      <c r="Y19" s="36"/>
      <c r="Z19" s="38" t="n">
        <f aca="false">SUM(T19:Y19)</f>
        <v>0</v>
      </c>
      <c r="AA19" s="18"/>
      <c r="AB19" s="64"/>
      <c r="AC19" s="23" t="s">
        <v>339</v>
      </c>
      <c r="AD19" s="23"/>
      <c r="AE19" s="23"/>
      <c r="AF19" s="23"/>
      <c r="AG19" s="23"/>
      <c r="AH19" s="23"/>
      <c r="AI19" s="23"/>
      <c r="AJ19" s="64"/>
      <c r="AK19" s="23" t="s">
        <v>340</v>
      </c>
      <c r="AL19" s="23"/>
      <c r="AM19" s="23"/>
      <c r="AN19" s="23"/>
      <c r="AO19" s="23"/>
      <c r="AP19" s="23"/>
      <c r="AQ19" s="23"/>
      <c r="AR19" s="64"/>
    </row>
    <row r="20" customFormat="false" ht="15.2" hidden="false" customHeight="true" outlineLevel="0" collapsed="false">
      <c r="A20" s="6"/>
      <c r="B20" s="66" t="s">
        <v>341</v>
      </c>
      <c r="C20" s="66"/>
      <c r="D20" s="67" t="n">
        <f aca="false">Z32</f>
        <v>10</v>
      </c>
      <c r="E20" s="68"/>
      <c r="F20" s="7"/>
      <c r="G20" s="52" t="s">
        <v>319</v>
      </c>
      <c r="H20" s="52"/>
      <c r="I20" s="53" t="n">
        <f aca="false">Z11</f>
        <v>4</v>
      </c>
      <c r="J20" s="6"/>
      <c r="K20" s="17"/>
      <c r="L20" s="17"/>
      <c r="M20" s="17"/>
      <c r="N20" s="17"/>
      <c r="O20" s="17"/>
      <c r="P20" s="17"/>
      <c r="Q20" s="7"/>
      <c r="R20" s="8"/>
      <c r="S20" s="62" t="str">
        <f aca="false">S9</f>
        <v>知力</v>
      </c>
      <c r="T20" s="37"/>
      <c r="U20" s="36"/>
      <c r="V20" s="36"/>
      <c r="W20" s="36"/>
      <c r="X20" s="36"/>
      <c r="Y20" s="36"/>
      <c r="Z20" s="38" t="n">
        <f aca="false">SUM(T20:Y20)</f>
        <v>0</v>
      </c>
      <c r="AA20" s="18"/>
      <c r="AB20" s="64"/>
      <c r="AC20" s="69" t="s">
        <v>342</v>
      </c>
      <c r="AD20" s="69"/>
      <c r="AE20" s="69"/>
      <c r="AF20" s="69"/>
      <c r="AG20" s="69"/>
      <c r="AH20" s="69"/>
      <c r="AI20" s="69"/>
      <c r="AJ20" s="64"/>
      <c r="AK20" s="69" t="s">
        <v>343</v>
      </c>
      <c r="AL20" s="69"/>
      <c r="AM20" s="69"/>
      <c r="AN20" s="69"/>
      <c r="AO20" s="69"/>
      <c r="AP20" s="69"/>
      <c r="AQ20" s="69"/>
      <c r="AR20" s="64"/>
    </row>
    <row r="21" customFormat="false" ht="15.2" hidden="false" customHeight="true" outlineLevel="0" collapsed="false">
      <c r="A21" s="6"/>
      <c r="B21" s="52" t="s">
        <v>344</v>
      </c>
      <c r="C21" s="52"/>
      <c r="D21" s="60" t="n">
        <f aca="false">Z33</f>
        <v>6</v>
      </c>
      <c r="E21" s="65"/>
      <c r="F21" s="7"/>
      <c r="G21" s="52" t="s">
        <v>321</v>
      </c>
      <c r="H21" s="52"/>
      <c r="I21" s="53" t="n">
        <f aca="false">Z12</f>
        <v>4</v>
      </c>
      <c r="J21" s="6"/>
      <c r="K21" s="17"/>
      <c r="L21" s="17"/>
      <c r="M21" s="17"/>
      <c r="N21" s="17"/>
      <c r="O21" s="17"/>
      <c r="P21" s="17"/>
      <c r="Q21" s="7"/>
      <c r="R21" s="8"/>
      <c r="S21" s="62" t="str">
        <f aca="false">S10</f>
        <v>精神</v>
      </c>
      <c r="T21" s="37"/>
      <c r="U21" s="36"/>
      <c r="V21" s="36"/>
      <c r="W21" s="36"/>
      <c r="X21" s="36"/>
      <c r="Y21" s="36"/>
      <c r="Z21" s="38" t="n">
        <f aca="false">SUM(T21:Y21)</f>
        <v>0</v>
      </c>
      <c r="AA21" s="18"/>
      <c r="AB21" s="64"/>
      <c r="AC21" s="69"/>
      <c r="AD21" s="69"/>
      <c r="AE21" s="69"/>
      <c r="AF21" s="69"/>
      <c r="AG21" s="69"/>
      <c r="AH21" s="69"/>
      <c r="AI21" s="69"/>
      <c r="AJ21" s="64"/>
      <c r="AK21" s="69"/>
      <c r="AL21" s="69"/>
      <c r="AM21" s="69"/>
      <c r="AN21" s="69"/>
      <c r="AO21" s="69"/>
      <c r="AP21" s="69"/>
      <c r="AQ21" s="69"/>
      <c r="AR21" s="64"/>
    </row>
    <row r="22" customFormat="false" ht="15.25" hidden="false" customHeight="false" outlineLevel="0" collapsed="false">
      <c r="A22" s="6"/>
      <c r="B22" s="52" t="s">
        <v>345</v>
      </c>
      <c r="C22" s="52"/>
      <c r="D22" s="60" t="n">
        <f aca="false">Z34</f>
        <v>6</v>
      </c>
      <c r="E22" s="65"/>
      <c r="F22" s="7"/>
      <c r="G22" s="70" t="s">
        <v>323</v>
      </c>
      <c r="H22" s="70"/>
      <c r="I22" s="71" t="n">
        <f aca="false">Z13</f>
        <v>4</v>
      </c>
      <c r="J22" s="6"/>
      <c r="K22" s="17"/>
      <c r="L22" s="17"/>
      <c r="M22" s="17"/>
      <c r="N22" s="17"/>
      <c r="O22" s="17"/>
      <c r="P22" s="17"/>
      <c r="Q22" s="7"/>
      <c r="R22" s="8"/>
      <c r="S22" s="62" t="str">
        <f aca="false">S11</f>
        <v>器用</v>
      </c>
      <c r="T22" s="37"/>
      <c r="U22" s="36"/>
      <c r="V22" s="36"/>
      <c r="W22" s="36"/>
      <c r="X22" s="36"/>
      <c r="Y22" s="36"/>
      <c r="Z22" s="38" t="n">
        <f aca="false">SUM(T22:Y22)</f>
        <v>0</v>
      </c>
      <c r="AA22" s="18"/>
      <c r="AB22" s="64"/>
      <c r="AC22" s="69"/>
      <c r="AD22" s="69"/>
      <c r="AE22" s="69"/>
      <c r="AF22" s="69"/>
      <c r="AG22" s="69"/>
      <c r="AH22" s="69"/>
      <c r="AI22" s="69"/>
      <c r="AJ22" s="64"/>
      <c r="AK22" s="69"/>
      <c r="AL22" s="69"/>
      <c r="AM22" s="69"/>
      <c r="AN22" s="69"/>
      <c r="AO22" s="69"/>
      <c r="AP22" s="69"/>
      <c r="AQ22" s="69"/>
      <c r="AR22" s="64"/>
    </row>
    <row r="23" customFormat="false" ht="15.25" hidden="false" customHeight="false" outlineLevel="0" collapsed="false">
      <c r="A23" s="6"/>
      <c r="B23" s="52" t="s">
        <v>346</v>
      </c>
      <c r="C23" s="52"/>
      <c r="D23" s="60" t="n">
        <f aca="false">Z35</f>
        <v>2</v>
      </c>
      <c r="E23" s="65"/>
      <c r="F23" s="7"/>
      <c r="G23" s="7"/>
      <c r="H23" s="7"/>
      <c r="I23" s="7"/>
      <c r="J23" s="6"/>
      <c r="K23" s="7"/>
      <c r="L23" s="7"/>
      <c r="M23" s="7"/>
      <c r="N23" s="7"/>
      <c r="O23" s="7"/>
      <c r="P23" s="7"/>
      <c r="Q23" s="7"/>
      <c r="R23" s="8"/>
      <c r="S23" s="62" t="str">
        <f aca="false">S12</f>
        <v>敏捷</v>
      </c>
      <c r="T23" s="37"/>
      <c r="U23" s="36"/>
      <c r="V23" s="36"/>
      <c r="W23" s="36"/>
      <c r="X23" s="36"/>
      <c r="Y23" s="36"/>
      <c r="Z23" s="38" t="n">
        <f aca="false">SUM(T23:Y23)</f>
        <v>0</v>
      </c>
      <c r="AA23" s="18"/>
      <c r="AB23" s="64"/>
      <c r="AC23" s="69"/>
      <c r="AD23" s="69"/>
      <c r="AE23" s="69"/>
      <c r="AF23" s="69"/>
      <c r="AG23" s="69"/>
      <c r="AH23" s="69"/>
      <c r="AI23" s="69"/>
      <c r="AJ23" s="64"/>
      <c r="AK23" s="69"/>
      <c r="AL23" s="69"/>
      <c r="AM23" s="69"/>
      <c r="AN23" s="69"/>
      <c r="AO23" s="69"/>
      <c r="AP23" s="69"/>
      <c r="AQ23" s="69"/>
      <c r="AR23" s="64"/>
    </row>
    <row r="24" customFormat="false" ht="15.25" hidden="false" customHeight="false" outlineLevel="0" collapsed="false">
      <c r="A24" s="6"/>
      <c r="B24" s="52" t="s">
        <v>347</v>
      </c>
      <c r="C24" s="52"/>
      <c r="D24" s="60" t="n">
        <f aca="false">Z36</f>
        <v>2</v>
      </c>
      <c r="E24" s="65"/>
      <c r="F24" s="7"/>
      <c r="G24" s="47" t="s">
        <v>348</v>
      </c>
      <c r="H24" s="47"/>
      <c r="I24" s="47"/>
      <c r="J24" s="6"/>
      <c r="K24" s="12" t="s">
        <v>349</v>
      </c>
      <c r="L24" s="12"/>
      <c r="M24" s="12"/>
      <c r="N24" s="12"/>
      <c r="O24" s="12"/>
      <c r="P24" s="12"/>
      <c r="Q24" s="7"/>
      <c r="R24" s="8"/>
      <c r="S24" s="62" t="str">
        <f aca="false">S13</f>
        <v>運</v>
      </c>
      <c r="T24" s="37"/>
      <c r="U24" s="36"/>
      <c r="V24" s="36"/>
      <c r="W24" s="36"/>
      <c r="X24" s="36"/>
      <c r="Y24" s="36"/>
      <c r="Z24" s="38" t="n">
        <f aca="false">SUM(T24:Y24)</f>
        <v>0</v>
      </c>
      <c r="AA24" s="18"/>
      <c r="AB24" s="64"/>
      <c r="AC24" s="69"/>
      <c r="AD24" s="69"/>
      <c r="AE24" s="69"/>
      <c r="AF24" s="69"/>
      <c r="AG24" s="69"/>
      <c r="AH24" s="69"/>
      <c r="AI24" s="69"/>
      <c r="AJ24" s="64"/>
      <c r="AK24" s="69"/>
      <c r="AL24" s="69"/>
      <c r="AM24" s="69"/>
      <c r="AN24" s="69"/>
      <c r="AO24" s="69"/>
      <c r="AP24" s="69"/>
      <c r="AQ24" s="69"/>
      <c r="AR24" s="64"/>
    </row>
    <row r="25" customFormat="false" ht="15.25" hidden="false" customHeight="false" outlineLevel="0" collapsed="false">
      <c r="A25" s="6"/>
      <c r="B25" s="70" t="s">
        <v>350</v>
      </c>
      <c r="C25" s="70"/>
      <c r="D25" s="72" t="n">
        <f aca="false">Z37</f>
        <v>4</v>
      </c>
      <c r="E25" s="73"/>
      <c r="F25" s="7"/>
      <c r="G25" s="42" t="str">
        <f aca="false">IF(I22&lt;14,"1D6","2D6")</f>
        <v>1D6</v>
      </c>
      <c r="H25" s="42"/>
      <c r="I25" s="42"/>
      <c r="J25" s="6"/>
      <c r="K25" s="74"/>
      <c r="L25" s="74"/>
      <c r="M25" s="75" t="s">
        <v>351</v>
      </c>
      <c r="N25" s="75"/>
      <c r="O25" s="76" t="s">
        <v>352</v>
      </c>
      <c r="P25" s="76"/>
      <c r="Q25" s="7"/>
      <c r="R25" s="8"/>
      <c r="S25" s="77" t="s">
        <v>353</v>
      </c>
      <c r="T25" s="78" t="n">
        <f aca="false">SUM(T18:T24)</f>
        <v>0</v>
      </c>
      <c r="U25" s="78" t="n">
        <f aca="false">SUM(U18:U24)</f>
        <v>0</v>
      </c>
      <c r="V25" s="78" t="n">
        <f aca="false">SUM(V18:V24)</f>
        <v>0</v>
      </c>
      <c r="W25" s="78" t="n">
        <f aca="false">SUM(W18:W24)</f>
        <v>0</v>
      </c>
      <c r="X25" s="78" t="n">
        <f aca="false">SUM(X18:X24)</f>
        <v>0</v>
      </c>
      <c r="Y25" s="78" t="n">
        <f aca="false">SUM(Y18:Y24)</f>
        <v>0</v>
      </c>
      <c r="Z25" s="45" t="n">
        <f aca="false">SUM(T25:Y25)</f>
        <v>0</v>
      </c>
      <c r="AA25" s="18"/>
      <c r="AB25" s="64"/>
      <c r="AC25" s="69"/>
      <c r="AD25" s="69"/>
      <c r="AE25" s="69"/>
      <c r="AF25" s="69"/>
      <c r="AG25" s="69"/>
      <c r="AH25" s="69"/>
      <c r="AI25" s="69"/>
      <c r="AJ25" s="64"/>
      <c r="AK25" s="69"/>
      <c r="AL25" s="69"/>
      <c r="AM25" s="69"/>
      <c r="AN25" s="69"/>
      <c r="AO25" s="69"/>
      <c r="AP25" s="69"/>
      <c r="AQ25" s="69"/>
      <c r="AR25" s="64"/>
    </row>
    <row r="26" customFormat="false" ht="15.25" hidden="false" customHeight="false" outlineLevel="0" collapsed="false">
      <c r="A26" s="6"/>
      <c r="B26" s="7"/>
      <c r="C26" s="7"/>
      <c r="D26" s="7"/>
      <c r="E26" s="7"/>
      <c r="F26" s="7"/>
      <c r="G26" s="7"/>
      <c r="H26" s="7"/>
      <c r="I26" s="7"/>
      <c r="J26" s="6"/>
      <c r="K26" s="35" t="s">
        <v>354</v>
      </c>
      <c r="L26" s="35"/>
      <c r="M26" s="36"/>
      <c r="N26" s="36"/>
      <c r="O26" s="79"/>
      <c r="P26" s="79"/>
      <c r="Q26" s="7"/>
      <c r="R26" s="8"/>
      <c r="S26" s="48"/>
      <c r="T26" s="80"/>
      <c r="U26" s="80"/>
      <c r="V26" s="80"/>
      <c r="W26" s="80"/>
      <c r="X26" s="80"/>
      <c r="Y26" s="80"/>
      <c r="Z26" s="48" t="n">
        <f aca="false">Z16-Z25</f>
        <v>5</v>
      </c>
      <c r="AA26" s="18"/>
      <c r="AB26" s="64"/>
      <c r="AC26" s="64"/>
      <c r="AD26" s="64"/>
      <c r="AE26" s="64"/>
      <c r="AF26" s="64"/>
      <c r="AG26" s="64"/>
      <c r="AH26" s="64"/>
      <c r="AI26" s="64"/>
      <c r="AJ26" s="81"/>
      <c r="AK26" s="64"/>
      <c r="AL26" s="64"/>
      <c r="AM26" s="64"/>
      <c r="AN26" s="64"/>
      <c r="AO26" s="64"/>
      <c r="AP26" s="64"/>
      <c r="AQ26" s="64"/>
      <c r="AR26" s="64"/>
    </row>
    <row r="27" customFormat="false" ht="15.25" hidden="false" customHeight="false" outlineLevel="0" collapsed="false">
      <c r="A27" s="6"/>
      <c r="B27" s="20" t="s">
        <v>4</v>
      </c>
      <c r="C27" s="20"/>
      <c r="D27" s="82" t="s">
        <v>15</v>
      </c>
      <c r="E27" s="82"/>
      <c r="F27" s="20" t="s">
        <v>1</v>
      </c>
      <c r="G27" s="20"/>
      <c r="H27" s="82" t="s">
        <v>15</v>
      </c>
      <c r="I27" s="82"/>
      <c r="J27" s="6"/>
      <c r="K27" s="35" t="s">
        <v>355</v>
      </c>
      <c r="L27" s="35"/>
      <c r="M27" s="36"/>
      <c r="N27" s="36"/>
      <c r="O27" s="79"/>
      <c r="P27" s="79"/>
      <c r="Q27" s="7"/>
      <c r="R27" s="8"/>
      <c r="S27" s="10" t="s">
        <v>327</v>
      </c>
      <c r="T27" s="10"/>
      <c r="U27" s="10"/>
      <c r="V27" s="10"/>
      <c r="W27" s="10"/>
      <c r="X27" s="10"/>
      <c r="Y27" s="10"/>
      <c r="Z27" s="10"/>
      <c r="AA27" s="18"/>
      <c r="AB27" s="64"/>
      <c r="AC27" s="83" t="s">
        <v>356</v>
      </c>
      <c r="AD27" s="83"/>
      <c r="AE27" s="83"/>
      <c r="AF27" s="83"/>
      <c r="AG27" s="83"/>
      <c r="AH27" s="83"/>
      <c r="AI27" s="83"/>
      <c r="AJ27" s="81"/>
      <c r="AK27" s="83" t="s">
        <v>357</v>
      </c>
      <c r="AL27" s="83"/>
      <c r="AM27" s="83"/>
      <c r="AN27" s="83"/>
      <c r="AO27" s="83"/>
      <c r="AP27" s="83"/>
      <c r="AQ27" s="83"/>
      <c r="AR27" s="64"/>
    </row>
    <row r="28" customFormat="false" ht="15.2" hidden="false" customHeight="true" outlineLevel="0" collapsed="false">
      <c r="A28" s="6"/>
      <c r="B28" s="7"/>
      <c r="C28" s="7"/>
      <c r="D28" s="7"/>
      <c r="E28" s="7"/>
      <c r="F28" s="7"/>
      <c r="G28" s="7"/>
      <c r="H28" s="7"/>
      <c r="I28" s="7"/>
      <c r="J28" s="6"/>
      <c r="K28" s="77" t="s">
        <v>358</v>
      </c>
      <c r="L28" s="77"/>
      <c r="M28" s="84"/>
      <c r="N28" s="84"/>
      <c r="O28" s="85"/>
      <c r="P28" s="85"/>
      <c r="Q28" s="7"/>
      <c r="R28" s="8"/>
      <c r="S28" s="35"/>
      <c r="T28" s="30" t="s">
        <v>359</v>
      </c>
      <c r="U28" s="86" t="s">
        <v>360</v>
      </c>
      <c r="V28" s="87" t="s">
        <v>361</v>
      </c>
      <c r="W28" s="88"/>
      <c r="X28" s="30" t="s">
        <v>362</v>
      </c>
      <c r="Y28" s="30"/>
      <c r="Z28" s="31" t="s">
        <v>325</v>
      </c>
      <c r="AA28" s="18"/>
      <c r="AB28" s="64"/>
      <c r="AC28" s="89" t="s">
        <v>363</v>
      </c>
      <c r="AD28" s="89"/>
      <c r="AE28" s="89"/>
      <c r="AF28" s="89"/>
      <c r="AG28" s="89"/>
      <c r="AH28" s="89"/>
      <c r="AI28" s="89"/>
      <c r="AJ28" s="81"/>
      <c r="AK28" s="89" t="s">
        <v>364</v>
      </c>
      <c r="AL28" s="89"/>
      <c r="AM28" s="89"/>
      <c r="AN28" s="89"/>
      <c r="AO28" s="89"/>
      <c r="AP28" s="89"/>
      <c r="AQ28" s="89"/>
      <c r="AR28" s="64"/>
    </row>
    <row r="29" customFormat="false" ht="15.2" hidden="false" customHeight="true" outlineLevel="0" collapsed="false">
      <c r="A29" s="6"/>
      <c r="B29" s="20" t="s">
        <v>365</v>
      </c>
      <c r="C29" s="20"/>
      <c r="D29" s="90"/>
      <c r="E29" s="90"/>
      <c r="F29" s="90"/>
      <c r="G29" s="90"/>
      <c r="H29" s="90"/>
      <c r="I29" s="90"/>
      <c r="J29" s="6"/>
      <c r="K29" s="7"/>
      <c r="L29" s="7"/>
      <c r="M29" s="7"/>
      <c r="N29" s="7"/>
      <c r="O29" s="7"/>
      <c r="P29" s="7"/>
      <c r="Q29" s="7"/>
      <c r="R29" s="8"/>
      <c r="S29" s="29" t="s">
        <v>334</v>
      </c>
      <c r="T29" s="36" t="n">
        <f aca="false">(Z7*2)+(Z8)</f>
        <v>12</v>
      </c>
      <c r="U29" s="36"/>
      <c r="V29" s="91"/>
      <c r="W29" s="88" t="s">
        <v>366</v>
      </c>
      <c r="X29" s="36"/>
      <c r="Y29" s="36"/>
      <c r="Z29" s="38" t="n">
        <f aca="false">SUM(T29:Y29)</f>
        <v>12</v>
      </c>
      <c r="AA29" s="18"/>
      <c r="AB29" s="64"/>
      <c r="AC29" s="89"/>
      <c r="AD29" s="89"/>
      <c r="AE29" s="89"/>
      <c r="AF29" s="89"/>
      <c r="AG29" s="89"/>
      <c r="AH29" s="89"/>
      <c r="AI29" s="89"/>
      <c r="AJ29" s="64"/>
      <c r="AK29" s="89"/>
      <c r="AL29" s="89"/>
      <c r="AM29" s="89"/>
      <c r="AN29" s="89"/>
      <c r="AO29" s="89"/>
      <c r="AP29" s="89"/>
      <c r="AQ29" s="89"/>
      <c r="AR29" s="64"/>
    </row>
    <row r="30" customFormat="false" ht="15.25" hidden="false" customHeight="false" outlineLevel="0" collapsed="false">
      <c r="A30" s="6"/>
      <c r="B30" s="20"/>
      <c r="C30" s="20"/>
      <c r="D30" s="90"/>
      <c r="E30" s="90"/>
      <c r="F30" s="90"/>
      <c r="G30" s="90"/>
      <c r="H30" s="90"/>
      <c r="I30" s="90"/>
      <c r="J30" s="6"/>
      <c r="K30" s="12" t="s">
        <v>367</v>
      </c>
      <c r="L30" s="12"/>
      <c r="M30" s="12"/>
      <c r="N30" s="12"/>
      <c r="O30" s="12"/>
      <c r="P30" s="12"/>
      <c r="Q30" s="7"/>
      <c r="R30" s="8"/>
      <c r="S30" s="29" t="s">
        <v>337</v>
      </c>
      <c r="T30" s="36" t="n">
        <f aca="false">(Z10*2)+Z8</f>
        <v>12</v>
      </c>
      <c r="U30" s="36"/>
      <c r="V30" s="87" t="s">
        <v>366</v>
      </c>
      <c r="W30" s="88" t="s">
        <v>366</v>
      </c>
      <c r="X30" s="36"/>
      <c r="Y30" s="36"/>
      <c r="Z30" s="38" t="n">
        <f aca="false">SUM(T30:Y30)</f>
        <v>12</v>
      </c>
      <c r="AA30" s="18"/>
      <c r="AB30" s="64"/>
      <c r="AC30" s="89"/>
      <c r="AD30" s="89"/>
      <c r="AE30" s="89"/>
      <c r="AF30" s="89"/>
      <c r="AG30" s="89"/>
      <c r="AH30" s="89"/>
      <c r="AI30" s="89"/>
      <c r="AJ30" s="64"/>
      <c r="AK30" s="89"/>
      <c r="AL30" s="89"/>
      <c r="AM30" s="89"/>
      <c r="AN30" s="89"/>
      <c r="AO30" s="89"/>
      <c r="AP30" s="89"/>
      <c r="AQ30" s="89"/>
      <c r="AR30" s="64"/>
    </row>
    <row r="31" customFormat="false" ht="15.25" hidden="false" customHeight="false" outlineLevel="0" collapsed="false">
      <c r="A31" s="6"/>
      <c r="B31" s="77" t="s">
        <v>368</v>
      </c>
      <c r="C31" s="77"/>
      <c r="D31" s="41" t="n">
        <f aca="false">Z38</f>
        <v>4</v>
      </c>
      <c r="E31" s="41"/>
      <c r="F31" s="20" t="s">
        <v>369</v>
      </c>
      <c r="G31" s="20"/>
      <c r="H31" s="92" t="n">
        <f aca="false">Z39</f>
        <v>2</v>
      </c>
      <c r="I31" s="92"/>
      <c r="J31" s="6"/>
      <c r="K31" s="93" t="s">
        <v>370</v>
      </c>
      <c r="L31" s="93"/>
      <c r="M31" s="93"/>
      <c r="N31" s="93"/>
      <c r="O31" s="94" t="s">
        <v>371</v>
      </c>
      <c r="P31" s="94"/>
      <c r="Q31" s="7"/>
      <c r="R31" s="8"/>
      <c r="S31" s="29" t="s">
        <v>338</v>
      </c>
      <c r="T31" s="36" t="n">
        <f aca="false">ROUNDDOWN((Z9/2),0)+ROUNDDOWN((Z13/2),0)+Z10</f>
        <v>8</v>
      </c>
      <c r="U31" s="87" t="s">
        <v>366</v>
      </c>
      <c r="V31" s="87" t="s">
        <v>366</v>
      </c>
      <c r="W31" s="88" t="s">
        <v>366</v>
      </c>
      <c r="X31" s="36"/>
      <c r="Y31" s="36"/>
      <c r="Z31" s="38" t="n">
        <f aca="false">SUM(T31:Y31)</f>
        <v>8</v>
      </c>
      <c r="AA31" s="18"/>
      <c r="AB31" s="64"/>
      <c r="AC31" s="89"/>
      <c r="AD31" s="89"/>
      <c r="AE31" s="89"/>
      <c r="AF31" s="89"/>
      <c r="AG31" s="89"/>
      <c r="AH31" s="89"/>
      <c r="AI31" s="89"/>
      <c r="AJ31" s="64"/>
      <c r="AK31" s="89"/>
      <c r="AL31" s="89"/>
      <c r="AM31" s="89"/>
      <c r="AN31" s="89"/>
      <c r="AO31" s="89"/>
      <c r="AP31" s="89"/>
      <c r="AQ31" s="89"/>
      <c r="AR31" s="64"/>
    </row>
    <row r="32" customFormat="false" ht="15.25" hidden="false" customHeight="false" outlineLevel="0" collapsed="false">
      <c r="A32" s="6"/>
      <c r="B32" s="95" t="s">
        <v>372</v>
      </c>
      <c r="C32" s="95"/>
      <c r="D32" s="95"/>
      <c r="E32" s="95"/>
      <c r="F32" s="95"/>
      <c r="G32" s="95"/>
      <c r="H32" s="95"/>
      <c r="I32" s="95"/>
      <c r="J32" s="6"/>
      <c r="K32" s="96" t="s">
        <v>29</v>
      </c>
      <c r="L32" s="96"/>
      <c r="M32" s="97" t="n">
        <f aca="false">ROUNDDOWN((U48+V48)/2,0)</f>
        <v>3</v>
      </c>
      <c r="N32" s="98" t="s">
        <v>373</v>
      </c>
      <c r="O32" s="99" t="str">
        <f aca="false">IF(D27="火事場の馬鹿力","＋３","　")</f>
        <v>　</v>
      </c>
      <c r="P32" s="99"/>
      <c r="Q32" s="7"/>
      <c r="R32" s="8"/>
      <c r="S32" s="66" t="s">
        <v>341</v>
      </c>
      <c r="T32" s="91" t="s">
        <v>366</v>
      </c>
      <c r="U32" s="87" t="s">
        <v>366</v>
      </c>
      <c r="V32" s="87" t="s">
        <v>366</v>
      </c>
      <c r="W32" s="88" t="s">
        <v>366</v>
      </c>
      <c r="X32" s="36"/>
      <c r="Y32" s="100"/>
      <c r="Z32" s="38" t="n">
        <f aca="false">Z30-ROUNDDOWN((Z31/3),0)</f>
        <v>10</v>
      </c>
      <c r="AA32" s="18"/>
      <c r="AB32" s="64"/>
      <c r="AC32" s="89"/>
      <c r="AD32" s="89"/>
      <c r="AE32" s="89"/>
      <c r="AF32" s="89"/>
      <c r="AG32" s="89"/>
      <c r="AH32" s="89"/>
      <c r="AI32" s="89"/>
      <c r="AJ32" s="64"/>
      <c r="AK32" s="89"/>
      <c r="AL32" s="89"/>
      <c r="AM32" s="89"/>
      <c r="AN32" s="89"/>
      <c r="AO32" s="89"/>
      <c r="AP32" s="89"/>
      <c r="AQ32" s="89"/>
      <c r="AR32" s="64"/>
    </row>
    <row r="33" customFormat="false" ht="15.25" hidden="false" customHeight="false" outlineLevel="0" collapsed="false">
      <c r="A33" s="6"/>
      <c r="B33" s="101"/>
      <c r="C33" s="101"/>
      <c r="D33" s="101"/>
      <c r="E33" s="101"/>
      <c r="F33" s="101"/>
      <c r="G33" s="101"/>
      <c r="H33" s="101"/>
      <c r="I33" s="101"/>
      <c r="J33" s="6"/>
      <c r="K33" s="102" t="s">
        <v>45</v>
      </c>
      <c r="L33" s="102"/>
      <c r="M33" s="97" t="n">
        <f aca="false">ROUNDDOWN((U49+V49)/2,0)</f>
        <v>3</v>
      </c>
      <c r="N33" s="103" t="s">
        <v>373</v>
      </c>
      <c r="O33" s="99" t="str">
        <f aca="false">IF(D27="カリスマ","＋３","　")</f>
        <v>　</v>
      </c>
      <c r="P33" s="99"/>
      <c r="Q33" s="7"/>
      <c r="R33" s="8"/>
      <c r="S33" s="35" t="s">
        <v>344</v>
      </c>
      <c r="T33" s="36" t="n">
        <f aca="false">ROUNDDOWN((Z8/2),0)+(Z11)</f>
        <v>6</v>
      </c>
      <c r="U33" s="87" t="s">
        <v>366</v>
      </c>
      <c r="V33" s="87" t="s">
        <v>366</v>
      </c>
      <c r="W33" s="88" t="s">
        <v>366</v>
      </c>
      <c r="X33" s="36"/>
      <c r="Y33" s="36"/>
      <c r="Z33" s="38" t="n">
        <f aca="false">SUM(T33:Y33)</f>
        <v>6</v>
      </c>
      <c r="AA33" s="18"/>
      <c r="AB33" s="64"/>
      <c r="AC33" s="89"/>
      <c r="AD33" s="89"/>
      <c r="AE33" s="89"/>
      <c r="AF33" s="89"/>
      <c r="AG33" s="89"/>
      <c r="AH33" s="89"/>
      <c r="AI33" s="89"/>
      <c r="AJ33" s="64"/>
      <c r="AK33" s="89"/>
      <c r="AL33" s="89"/>
      <c r="AM33" s="89"/>
      <c r="AN33" s="89"/>
      <c r="AO33" s="89"/>
      <c r="AP33" s="89"/>
      <c r="AQ33" s="89"/>
      <c r="AR33" s="64"/>
    </row>
    <row r="34" customFormat="false" ht="15.25" hidden="false" customHeight="false" outlineLevel="0" collapsed="false">
      <c r="A34" s="6"/>
      <c r="B34" s="101"/>
      <c r="C34" s="101"/>
      <c r="D34" s="101"/>
      <c r="E34" s="101"/>
      <c r="F34" s="101"/>
      <c r="G34" s="101"/>
      <c r="H34" s="101"/>
      <c r="I34" s="101"/>
      <c r="J34" s="6"/>
      <c r="K34" s="102" t="s">
        <v>60</v>
      </c>
      <c r="L34" s="102"/>
      <c r="M34" s="97" t="n">
        <f aca="false">ROUNDDOWN((U50+V50)/2,0)</f>
        <v>3</v>
      </c>
      <c r="N34" s="103" t="s">
        <v>373</v>
      </c>
      <c r="O34" s="99" t="str">
        <f aca="false">IF(D27="知的好奇心","＋３","　")</f>
        <v>　</v>
      </c>
      <c r="P34" s="99"/>
      <c r="Q34" s="7"/>
      <c r="R34" s="8"/>
      <c r="S34" s="35" t="s">
        <v>345</v>
      </c>
      <c r="T34" s="36" t="n">
        <f aca="false">ROUNDDOWN((Z9/2),0)+(Z12)</f>
        <v>6</v>
      </c>
      <c r="U34" s="87" t="s">
        <v>366</v>
      </c>
      <c r="V34" s="87" t="s">
        <v>366</v>
      </c>
      <c r="W34" s="88" t="s">
        <v>366</v>
      </c>
      <c r="X34" s="36"/>
      <c r="Y34" s="36"/>
      <c r="Z34" s="38" t="n">
        <f aca="false">SUM(T34:Y34)</f>
        <v>6</v>
      </c>
      <c r="AA34" s="18"/>
      <c r="AB34" s="64"/>
      <c r="AC34" s="64"/>
      <c r="AD34" s="64"/>
      <c r="AE34" s="64"/>
      <c r="AF34" s="64"/>
      <c r="AG34" s="64"/>
      <c r="AH34" s="64"/>
      <c r="AI34" s="64"/>
      <c r="AJ34" s="64"/>
      <c r="AK34" s="64"/>
      <c r="AL34" s="64"/>
      <c r="AM34" s="64"/>
      <c r="AN34" s="64"/>
      <c r="AO34" s="64"/>
      <c r="AP34" s="64"/>
      <c r="AQ34" s="64"/>
      <c r="AR34" s="64"/>
    </row>
    <row r="35" customFormat="false" ht="15.25" hidden="false" customHeight="false" outlineLevel="0" collapsed="false">
      <c r="A35" s="6"/>
      <c r="B35" s="101"/>
      <c r="C35" s="101"/>
      <c r="D35" s="101"/>
      <c r="E35" s="101"/>
      <c r="F35" s="101"/>
      <c r="G35" s="101"/>
      <c r="H35" s="101"/>
      <c r="I35" s="101"/>
      <c r="J35" s="6"/>
      <c r="K35" s="102" t="s">
        <v>75</v>
      </c>
      <c r="L35" s="102"/>
      <c r="M35" s="97" t="n">
        <f aca="false">ROUNDDOWN((U51+V51)/2,0)</f>
        <v>3</v>
      </c>
      <c r="N35" s="103" t="s">
        <v>373</v>
      </c>
      <c r="O35" s="99" t="str">
        <f aca="false">IF(D27="虫の知らせ","＋３","　")</f>
        <v>　</v>
      </c>
      <c r="P35" s="99"/>
      <c r="Q35" s="7"/>
      <c r="R35" s="8"/>
      <c r="S35" s="35" t="s">
        <v>346</v>
      </c>
      <c r="T35" s="36" t="n">
        <f aca="false">ROUNDDOWN((Z8/2),0)</f>
        <v>2</v>
      </c>
      <c r="U35" s="87" t="s">
        <v>366</v>
      </c>
      <c r="V35" s="87" t="s">
        <v>366</v>
      </c>
      <c r="W35" s="88" t="s">
        <v>366</v>
      </c>
      <c r="X35" s="36"/>
      <c r="Y35" s="36"/>
      <c r="Z35" s="38" t="n">
        <f aca="false">SUM(T35:Y35)</f>
        <v>2</v>
      </c>
      <c r="AA35" s="18"/>
      <c r="AB35" s="64"/>
      <c r="AC35" s="83" t="s">
        <v>374</v>
      </c>
      <c r="AD35" s="83"/>
      <c r="AE35" s="83"/>
      <c r="AF35" s="83"/>
      <c r="AG35" s="83"/>
      <c r="AH35" s="83"/>
      <c r="AI35" s="83"/>
      <c r="AJ35" s="64"/>
      <c r="AK35" s="64"/>
      <c r="AL35" s="64"/>
      <c r="AM35" s="64"/>
      <c r="AN35" s="64"/>
      <c r="AO35" s="64"/>
      <c r="AP35" s="64"/>
      <c r="AQ35" s="64"/>
      <c r="AR35" s="64"/>
    </row>
    <row r="36" customFormat="false" ht="15.2" hidden="false" customHeight="true" outlineLevel="0" collapsed="false">
      <c r="A36" s="6"/>
      <c r="B36" s="101"/>
      <c r="C36" s="101"/>
      <c r="D36" s="101"/>
      <c r="E36" s="101"/>
      <c r="F36" s="101"/>
      <c r="G36" s="101"/>
      <c r="H36" s="101"/>
      <c r="I36" s="101"/>
      <c r="J36" s="6"/>
      <c r="K36" s="102" t="s">
        <v>87</v>
      </c>
      <c r="L36" s="102"/>
      <c r="M36" s="97" t="n">
        <f aca="false">ROUNDDOWN((U52+V52)/2,0)</f>
        <v>3</v>
      </c>
      <c r="N36" s="103" t="s">
        <v>373</v>
      </c>
      <c r="O36" s="99" t="str">
        <f aca="false">IF(D27="マニアック","＋３","　")</f>
        <v>　</v>
      </c>
      <c r="P36" s="99"/>
      <c r="Q36" s="7"/>
      <c r="R36" s="8"/>
      <c r="S36" s="35" t="s">
        <v>347</v>
      </c>
      <c r="T36" s="36" t="n">
        <f aca="false">ROUNDDOWN((Z10/2),0)</f>
        <v>2</v>
      </c>
      <c r="U36" s="87" t="s">
        <v>366</v>
      </c>
      <c r="V36" s="87" t="s">
        <v>366</v>
      </c>
      <c r="W36" s="88" t="s">
        <v>366</v>
      </c>
      <c r="X36" s="36"/>
      <c r="Y36" s="100"/>
      <c r="Z36" s="38" t="n">
        <f aca="false">SUM(T36:Y36)</f>
        <v>2</v>
      </c>
      <c r="AA36" s="18"/>
      <c r="AB36" s="64"/>
      <c r="AC36" s="89" t="s">
        <v>375</v>
      </c>
      <c r="AD36" s="89"/>
      <c r="AE36" s="89"/>
      <c r="AF36" s="89"/>
      <c r="AG36" s="89"/>
      <c r="AH36" s="89"/>
      <c r="AI36" s="89"/>
      <c r="AJ36" s="64"/>
      <c r="AK36" s="81"/>
      <c r="AL36" s="81"/>
      <c r="AM36" s="81"/>
      <c r="AN36" s="81"/>
      <c r="AO36" s="81"/>
      <c r="AP36" s="81"/>
      <c r="AQ36" s="81"/>
      <c r="AR36" s="64"/>
    </row>
    <row r="37" customFormat="false" ht="15.2" hidden="false" customHeight="true" outlineLevel="0" collapsed="false">
      <c r="A37" s="6"/>
      <c r="B37" s="7"/>
      <c r="C37" s="7"/>
      <c r="D37" s="7"/>
      <c r="E37" s="7"/>
      <c r="F37" s="7"/>
      <c r="G37" s="7"/>
      <c r="H37" s="7"/>
      <c r="I37" s="7"/>
      <c r="J37" s="6"/>
      <c r="K37" s="102" t="s">
        <v>98</v>
      </c>
      <c r="L37" s="102"/>
      <c r="M37" s="97" t="n">
        <f aca="false">ROUNDDOWN((U53+V53)/2,0)</f>
        <v>3</v>
      </c>
      <c r="N37" s="103" t="s">
        <v>373</v>
      </c>
      <c r="O37" s="99" t="str">
        <f aca="false">IF(D27="器用貧乏","＋３","　")</f>
        <v>　</v>
      </c>
      <c r="P37" s="99"/>
      <c r="Q37" s="7"/>
      <c r="R37" s="8"/>
      <c r="S37" s="35" t="s">
        <v>350</v>
      </c>
      <c r="T37" s="36" t="n">
        <f aca="false">ROUNDDOWN((Z9/2),0)+ROUNDDOWN((Z12/2),0)</f>
        <v>4</v>
      </c>
      <c r="U37" s="87" t="s">
        <v>366</v>
      </c>
      <c r="V37" s="87" t="s">
        <v>366</v>
      </c>
      <c r="W37" s="88" t="s">
        <v>366</v>
      </c>
      <c r="X37" s="36"/>
      <c r="Y37" s="36"/>
      <c r="Z37" s="38" t="n">
        <f aca="false">SUM(T37:Y37)</f>
        <v>4</v>
      </c>
      <c r="AA37" s="18"/>
      <c r="AB37" s="64"/>
      <c r="AC37" s="89"/>
      <c r="AD37" s="89"/>
      <c r="AE37" s="89"/>
      <c r="AF37" s="89"/>
      <c r="AG37" s="89"/>
      <c r="AH37" s="89"/>
      <c r="AI37" s="89"/>
      <c r="AJ37" s="64"/>
      <c r="AK37" s="81"/>
      <c r="AL37" s="81"/>
      <c r="AM37" s="81"/>
      <c r="AN37" s="81"/>
      <c r="AO37" s="81"/>
      <c r="AP37" s="81"/>
      <c r="AQ37" s="81"/>
      <c r="AR37" s="64"/>
    </row>
    <row r="38" customFormat="false" ht="15.25" hidden="false" customHeight="false" outlineLevel="0" collapsed="false">
      <c r="A38" s="6"/>
      <c r="B38" s="47" t="s">
        <v>12</v>
      </c>
      <c r="C38" s="47"/>
      <c r="D38" s="47"/>
      <c r="E38" s="47"/>
      <c r="F38" s="47"/>
      <c r="G38" s="47"/>
      <c r="H38" s="47"/>
      <c r="I38" s="47"/>
      <c r="J38" s="6"/>
      <c r="K38" s="102" t="s">
        <v>105</v>
      </c>
      <c r="L38" s="102"/>
      <c r="M38" s="97" t="n">
        <f aca="false">ROUNDDOWN((Y48+Z48)/2,0)</f>
        <v>3</v>
      </c>
      <c r="N38" s="103" t="s">
        <v>373</v>
      </c>
      <c r="O38" s="99" t="str">
        <f aca="false">IF(D27="忍者の素質","＋３","　")</f>
        <v>　</v>
      </c>
      <c r="P38" s="99"/>
      <c r="Q38" s="7"/>
      <c r="R38" s="8"/>
      <c r="S38" s="35" t="s">
        <v>368</v>
      </c>
      <c r="T38" s="36" t="n">
        <f aca="false">ROUNDDOWN((Z10/2),0)+ROUNDDOWN((Z11/2),0)</f>
        <v>4</v>
      </c>
      <c r="U38" s="87" t="s">
        <v>366</v>
      </c>
      <c r="V38" s="87" t="s">
        <v>366</v>
      </c>
      <c r="W38" s="88" t="s">
        <v>366</v>
      </c>
      <c r="X38" s="36"/>
      <c r="Y38" s="36"/>
      <c r="Z38" s="38" t="n">
        <f aca="false">SUM(T38:Y38)</f>
        <v>4</v>
      </c>
      <c r="AA38" s="18"/>
      <c r="AB38" s="64"/>
      <c r="AC38" s="89"/>
      <c r="AD38" s="89"/>
      <c r="AE38" s="89"/>
      <c r="AF38" s="89"/>
      <c r="AG38" s="89"/>
      <c r="AH38" s="89"/>
      <c r="AI38" s="89"/>
      <c r="AJ38" s="64"/>
      <c r="AK38" s="81"/>
      <c r="AL38" s="81"/>
      <c r="AM38" s="81"/>
      <c r="AN38" s="81"/>
      <c r="AO38" s="81"/>
      <c r="AP38" s="81"/>
      <c r="AQ38" s="81"/>
      <c r="AR38" s="64"/>
    </row>
    <row r="39" customFormat="false" ht="15.25" hidden="false" customHeight="false" outlineLevel="0" collapsed="false">
      <c r="A39" s="6"/>
      <c r="B39" s="104" t="s">
        <v>15</v>
      </c>
      <c r="C39" s="104"/>
      <c r="D39" s="104"/>
      <c r="E39" s="104"/>
      <c r="F39" s="105" t="s">
        <v>15</v>
      </c>
      <c r="G39" s="105"/>
      <c r="H39" s="105"/>
      <c r="I39" s="105"/>
      <c r="J39" s="6"/>
      <c r="K39" s="102" t="s">
        <v>112</v>
      </c>
      <c r="L39" s="102"/>
      <c r="M39" s="97" t="n">
        <f aca="false">ROUNDDOWN((Y49+Z49)/2,0)</f>
        <v>3</v>
      </c>
      <c r="N39" s="103" t="s">
        <v>373</v>
      </c>
      <c r="O39" s="99" t="str">
        <f aca="false">IF(D27="ランナー","＋３","　")</f>
        <v>　</v>
      </c>
      <c r="P39" s="99"/>
      <c r="Q39" s="7"/>
      <c r="R39" s="18"/>
      <c r="S39" s="77" t="s">
        <v>369</v>
      </c>
      <c r="T39" s="78" t="n">
        <f aca="false">ROUNDDOWN(((Z9/2)+(Z13/2))/2,0)</f>
        <v>2</v>
      </c>
      <c r="U39" s="106" t="s">
        <v>366</v>
      </c>
      <c r="V39" s="106" t="s">
        <v>366</v>
      </c>
      <c r="W39" s="107" t="s">
        <v>366</v>
      </c>
      <c r="X39" s="78"/>
      <c r="Y39" s="78"/>
      <c r="Z39" s="45" t="n">
        <f aca="false">SUM(T39:Y39)</f>
        <v>2</v>
      </c>
      <c r="AA39" s="18"/>
      <c r="AB39" s="64"/>
      <c r="AC39" s="89"/>
      <c r="AD39" s="89"/>
      <c r="AE39" s="89"/>
      <c r="AF39" s="89"/>
      <c r="AG39" s="89"/>
      <c r="AH39" s="89"/>
      <c r="AI39" s="89"/>
      <c r="AJ39" s="64"/>
      <c r="AK39" s="81"/>
      <c r="AL39" s="81"/>
      <c r="AM39" s="81"/>
      <c r="AN39" s="81"/>
      <c r="AO39" s="81"/>
      <c r="AP39" s="81"/>
      <c r="AQ39" s="81"/>
      <c r="AR39" s="64"/>
    </row>
    <row r="40" customFormat="false" ht="15.25" hidden="false" customHeight="false" outlineLevel="0" collapsed="false">
      <c r="A40" s="6"/>
      <c r="B40" s="104" t="s">
        <v>15</v>
      </c>
      <c r="C40" s="104"/>
      <c r="D40" s="104"/>
      <c r="E40" s="104"/>
      <c r="F40" s="105" t="s">
        <v>15</v>
      </c>
      <c r="G40" s="105"/>
      <c r="H40" s="105"/>
      <c r="I40" s="105"/>
      <c r="J40" s="6"/>
      <c r="K40" s="102" t="s">
        <v>119</v>
      </c>
      <c r="L40" s="102"/>
      <c r="M40" s="97" t="n">
        <f aca="false">ROUNDDOWN((Y50+Z50)/2,0)</f>
        <v>3</v>
      </c>
      <c r="N40" s="103" t="s">
        <v>373</v>
      </c>
      <c r="O40" s="99" t="str">
        <f aca="false">IF(D27="話好き","＋３","　")</f>
        <v>　</v>
      </c>
      <c r="P40" s="99"/>
      <c r="Q40" s="7"/>
      <c r="R40" s="8"/>
      <c r="S40" s="8"/>
      <c r="T40" s="8"/>
      <c r="U40" s="8"/>
      <c r="V40" s="8"/>
      <c r="W40" s="8"/>
      <c r="X40" s="8"/>
      <c r="Y40" s="8"/>
      <c r="Z40" s="8"/>
      <c r="AA40" s="8"/>
      <c r="AB40" s="64"/>
      <c r="AC40" s="89"/>
      <c r="AD40" s="89"/>
      <c r="AE40" s="89"/>
      <c r="AF40" s="89"/>
      <c r="AG40" s="89"/>
      <c r="AH40" s="89"/>
      <c r="AI40" s="89"/>
      <c r="AJ40" s="64"/>
      <c r="AK40" s="81"/>
      <c r="AL40" s="81"/>
      <c r="AM40" s="81"/>
      <c r="AN40" s="81"/>
      <c r="AO40" s="81"/>
      <c r="AP40" s="81"/>
      <c r="AQ40" s="81"/>
      <c r="AR40" s="64"/>
      <c r="IT40" s="4"/>
      <c r="IU40" s="4"/>
      <c r="IV40" s="4"/>
    </row>
    <row r="41" customFormat="false" ht="15.25" hidden="false" customHeight="false" outlineLevel="0" collapsed="false">
      <c r="A41" s="6"/>
      <c r="B41" s="108" t="s">
        <v>15</v>
      </c>
      <c r="C41" s="108"/>
      <c r="D41" s="108"/>
      <c r="E41" s="108"/>
      <c r="F41" s="109" t="s">
        <v>15</v>
      </c>
      <c r="G41" s="109"/>
      <c r="H41" s="109"/>
      <c r="I41" s="109"/>
      <c r="J41" s="6"/>
      <c r="K41" s="102" t="s">
        <v>127</v>
      </c>
      <c r="L41" s="102"/>
      <c r="M41" s="97" t="n">
        <f aca="false">ROUNDDOWN((Y51+Z51)/2,0)</f>
        <v>3</v>
      </c>
      <c r="N41" s="103" t="s">
        <v>373</v>
      </c>
      <c r="O41" s="99" t="str">
        <f aca="false">IF(D27="プロファイリング","＋３","　")</f>
        <v>　</v>
      </c>
      <c r="P41" s="99"/>
      <c r="Q41" s="110"/>
      <c r="R41" s="8"/>
      <c r="S41" s="10" t="s">
        <v>376</v>
      </c>
      <c r="T41" s="10"/>
      <c r="U41" s="10"/>
      <c r="V41" s="10"/>
      <c r="W41" s="10"/>
      <c r="X41" s="10"/>
      <c r="Y41" s="10"/>
      <c r="Z41" s="10"/>
      <c r="AA41" s="8"/>
      <c r="AB41" s="64"/>
      <c r="AC41" s="89"/>
      <c r="AD41" s="89"/>
      <c r="AE41" s="89"/>
      <c r="AF41" s="89"/>
      <c r="AG41" s="89"/>
      <c r="AH41" s="89"/>
      <c r="AI41" s="89"/>
      <c r="AJ41" s="64"/>
      <c r="AK41" s="81"/>
      <c r="AL41" s="81"/>
      <c r="AM41" s="81"/>
      <c r="AN41" s="81"/>
      <c r="AO41" s="81"/>
      <c r="AP41" s="81"/>
      <c r="AQ41" s="81"/>
      <c r="AR41" s="64"/>
      <c r="IT41" s="4"/>
      <c r="IU41" s="4"/>
      <c r="IV41" s="4"/>
    </row>
    <row r="42" customFormat="false" ht="15.25" hidden="false" customHeight="false" outlineLevel="0" collapsed="false">
      <c r="A42" s="6"/>
      <c r="B42" s="6"/>
      <c r="C42" s="6"/>
      <c r="D42" s="6"/>
      <c r="E42" s="6"/>
      <c r="F42" s="6"/>
      <c r="G42" s="6"/>
      <c r="H42" s="6"/>
      <c r="I42" s="6"/>
      <c r="J42" s="6"/>
      <c r="K42" s="102" t="s">
        <v>134</v>
      </c>
      <c r="L42" s="102"/>
      <c r="M42" s="97" t="n">
        <f aca="false">ROUNDDOWN((Y52+Z52)/2,0)</f>
        <v>3</v>
      </c>
      <c r="N42" s="103" t="s">
        <v>373</v>
      </c>
      <c r="O42" s="99" t="str">
        <f aca="false">IF(D27="天性の直感力","＋３","　")</f>
        <v>　</v>
      </c>
      <c r="P42" s="99"/>
      <c r="Q42" s="6"/>
      <c r="R42" s="8"/>
      <c r="S42" s="35"/>
      <c r="T42" s="35"/>
      <c r="U42" s="111" t="s">
        <v>377</v>
      </c>
      <c r="V42" s="30" t="s">
        <v>378</v>
      </c>
      <c r="W42" s="30" t="s">
        <v>379</v>
      </c>
      <c r="X42" s="30"/>
      <c r="Y42" s="112" t="s">
        <v>380</v>
      </c>
      <c r="Z42" s="112"/>
      <c r="AA42" s="8"/>
      <c r="AB42" s="64"/>
      <c r="AC42" s="64"/>
      <c r="AD42" s="64"/>
      <c r="AE42" s="64"/>
      <c r="AF42" s="64"/>
      <c r="AG42" s="64"/>
      <c r="AH42" s="64"/>
      <c r="AI42" s="64"/>
      <c r="AJ42" s="64"/>
      <c r="AK42" s="81"/>
      <c r="AL42" s="81"/>
      <c r="AM42" s="81"/>
      <c r="AN42" s="81"/>
      <c r="AO42" s="81"/>
      <c r="AP42" s="81"/>
      <c r="AQ42" s="81"/>
      <c r="AR42" s="64"/>
      <c r="IT42" s="4"/>
      <c r="IU42" s="4"/>
      <c r="IV42" s="4"/>
    </row>
    <row r="43" customFormat="false" ht="15.25" hidden="false" customHeight="false" outlineLevel="0" collapsed="false">
      <c r="A43" s="6"/>
      <c r="B43" s="47" t="s">
        <v>381</v>
      </c>
      <c r="C43" s="47"/>
      <c r="D43" s="47"/>
      <c r="E43" s="47"/>
      <c r="F43" s="47"/>
      <c r="G43" s="47"/>
      <c r="H43" s="47"/>
      <c r="I43" s="47"/>
      <c r="J43" s="6"/>
      <c r="K43" s="113" t="s">
        <v>141</v>
      </c>
      <c r="L43" s="113"/>
      <c r="M43" s="114" t="n">
        <f aca="false">ROUNDDOWN((Y53+Z53)/2,0)</f>
        <v>3</v>
      </c>
      <c r="N43" s="115" t="s">
        <v>373</v>
      </c>
      <c r="O43" s="116" t="str">
        <f aca="false">IF(D27="女神の微笑み","＋３","　")</f>
        <v>　</v>
      </c>
      <c r="P43" s="116"/>
      <c r="Q43" s="6"/>
      <c r="R43" s="8"/>
      <c r="S43" s="35" t="s">
        <v>382</v>
      </c>
      <c r="T43" s="35"/>
      <c r="U43" s="30" t="n">
        <f aca="false">Z7</f>
        <v>4</v>
      </c>
      <c r="V43" s="87" t="n">
        <f aca="false">ROUNDDOWN((Z8/2),0)</f>
        <v>2</v>
      </c>
      <c r="W43" s="30"/>
      <c r="X43" s="30"/>
      <c r="Y43" s="117" t="n">
        <f aca="false">ROUNDDOWN((U43+V43)/2,0)</f>
        <v>3</v>
      </c>
      <c r="Z43" s="117" t="s">
        <v>373</v>
      </c>
      <c r="AA43" s="8"/>
      <c r="AB43" s="64"/>
      <c r="AC43" s="83" t="s">
        <v>383</v>
      </c>
      <c r="AD43" s="83"/>
      <c r="AE43" s="83"/>
      <c r="AF43" s="83"/>
      <c r="AG43" s="83"/>
      <c r="AH43" s="83"/>
      <c r="AI43" s="83"/>
      <c r="AJ43" s="64"/>
      <c r="AK43" s="83" t="s">
        <v>384</v>
      </c>
      <c r="AL43" s="83"/>
      <c r="AM43" s="83"/>
      <c r="AN43" s="83"/>
      <c r="AO43" s="83"/>
      <c r="AP43" s="83"/>
      <c r="AQ43" s="83"/>
      <c r="AR43" s="64"/>
      <c r="IV43" s="4"/>
    </row>
    <row r="44" customFormat="false" ht="15.2" hidden="false" customHeight="true" outlineLevel="0" collapsed="false">
      <c r="A44" s="6"/>
      <c r="B44" s="118"/>
      <c r="C44" s="118"/>
      <c r="D44" s="119"/>
      <c r="E44" s="119"/>
      <c r="F44" s="37"/>
      <c r="G44" s="37"/>
      <c r="H44" s="120"/>
      <c r="I44" s="120"/>
      <c r="J44" s="6"/>
      <c r="K44" s="7"/>
      <c r="L44" s="7"/>
      <c r="M44" s="7"/>
      <c r="N44" s="7"/>
      <c r="O44" s="7"/>
      <c r="P44" s="7"/>
      <c r="Q44" s="6"/>
      <c r="R44" s="8"/>
      <c r="S44" s="35" t="s">
        <v>385</v>
      </c>
      <c r="T44" s="35"/>
      <c r="U44" s="30" t="n">
        <f aca="false">ROUNDDOWN((Z11/2),0)+ROUNDDOWN((Z12/2),0)</f>
        <v>4</v>
      </c>
      <c r="V44" s="30" t="n">
        <v>10</v>
      </c>
      <c r="W44" s="30"/>
      <c r="X44" s="30"/>
      <c r="Y44" s="117" t="n">
        <f aca="false">ROUNDDOWN((U44+V44)/2,0)</f>
        <v>7</v>
      </c>
      <c r="Z44" s="117" t="s">
        <v>373</v>
      </c>
      <c r="AA44" s="8"/>
      <c r="AB44" s="64"/>
      <c r="AC44" s="89" t="s">
        <v>386</v>
      </c>
      <c r="AD44" s="89"/>
      <c r="AE44" s="89"/>
      <c r="AF44" s="89"/>
      <c r="AG44" s="89"/>
      <c r="AH44" s="89"/>
      <c r="AI44" s="89"/>
      <c r="AJ44" s="64"/>
      <c r="AK44" s="89" t="s">
        <v>387</v>
      </c>
      <c r="AL44" s="89"/>
      <c r="AM44" s="89"/>
      <c r="AN44" s="89"/>
      <c r="AO44" s="89"/>
      <c r="AP44" s="89"/>
      <c r="AQ44" s="89"/>
      <c r="AR44" s="64"/>
    </row>
    <row r="45" customFormat="false" ht="15.2" hidden="false" customHeight="true" outlineLevel="0" collapsed="false">
      <c r="A45" s="6"/>
      <c r="B45" s="118"/>
      <c r="C45" s="118"/>
      <c r="D45" s="119"/>
      <c r="E45" s="119"/>
      <c r="F45" s="37"/>
      <c r="G45" s="37"/>
      <c r="H45" s="120"/>
      <c r="I45" s="120"/>
      <c r="J45" s="6"/>
      <c r="K45" s="12" t="s">
        <v>335</v>
      </c>
      <c r="L45" s="12"/>
      <c r="M45" s="12"/>
      <c r="N45" s="12"/>
      <c r="O45" s="12"/>
      <c r="P45" s="12"/>
      <c r="Q45" s="6"/>
      <c r="R45" s="8"/>
      <c r="S45" s="77" t="s">
        <v>388</v>
      </c>
      <c r="T45" s="77"/>
      <c r="U45" s="121" t="n">
        <f aca="false">T38</f>
        <v>4</v>
      </c>
      <c r="V45" s="121" t="n">
        <f aca="false">ROUNDDOWN((T31/2),0)</f>
        <v>4</v>
      </c>
      <c r="W45" s="121" t="n">
        <v>2</v>
      </c>
      <c r="X45" s="121"/>
      <c r="Y45" s="122" t="n">
        <f aca="false">ROUNDDOWN((U45+V45)/2,0)+W45</f>
        <v>6</v>
      </c>
      <c r="Z45" s="122" t="s">
        <v>373</v>
      </c>
      <c r="AA45" s="8"/>
      <c r="AB45" s="64"/>
      <c r="AC45" s="89"/>
      <c r="AD45" s="89"/>
      <c r="AE45" s="89"/>
      <c r="AF45" s="89"/>
      <c r="AG45" s="89"/>
      <c r="AH45" s="89"/>
      <c r="AI45" s="89"/>
      <c r="AJ45" s="64"/>
      <c r="AK45" s="89"/>
      <c r="AL45" s="89"/>
      <c r="AM45" s="89"/>
      <c r="AN45" s="89"/>
      <c r="AO45" s="89"/>
      <c r="AP45" s="89"/>
      <c r="AQ45" s="89"/>
      <c r="AR45" s="64"/>
    </row>
    <row r="46" customFormat="false" ht="15.25" hidden="false" customHeight="false" outlineLevel="0" collapsed="false">
      <c r="A46" s="6"/>
      <c r="B46" s="123"/>
      <c r="C46" s="123"/>
      <c r="D46" s="124"/>
      <c r="E46" s="124"/>
      <c r="F46" s="124"/>
      <c r="G46" s="124"/>
      <c r="H46" s="125"/>
      <c r="I46" s="125"/>
      <c r="J46" s="6"/>
      <c r="K46" s="126" t="n">
        <f aca="false">T17</f>
        <v>0</v>
      </c>
      <c r="L46" s="126"/>
      <c r="M46" s="126"/>
      <c r="N46" s="126"/>
      <c r="O46" s="126"/>
      <c r="P46" s="126"/>
      <c r="Q46" s="6"/>
      <c r="R46" s="8"/>
      <c r="S46" s="8"/>
      <c r="T46" s="8"/>
      <c r="U46" s="8"/>
      <c r="V46" s="8"/>
      <c r="W46" s="8"/>
      <c r="X46" s="8"/>
      <c r="Y46" s="8"/>
      <c r="Z46" s="8"/>
      <c r="AA46" s="8"/>
      <c r="AB46" s="64"/>
      <c r="AC46" s="89"/>
      <c r="AD46" s="89"/>
      <c r="AE46" s="89"/>
      <c r="AF46" s="89"/>
      <c r="AG46" s="89"/>
      <c r="AH46" s="89"/>
      <c r="AI46" s="89"/>
      <c r="AJ46" s="64"/>
      <c r="AK46" s="89"/>
      <c r="AL46" s="89"/>
      <c r="AM46" s="89"/>
      <c r="AN46" s="89"/>
      <c r="AO46" s="89"/>
      <c r="AP46" s="89"/>
      <c r="AQ46" s="89"/>
      <c r="AR46" s="64"/>
    </row>
    <row r="47" customFormat="false" ht="15.25" hidden="false" customHeight="false" outlineLevel="0" collapsed="false">
      <c r="A47" s="6"/>
      <c r="B47" s="6"/>
      <c r="C47" s="6"/>
      <c r="D47" s="6"/>
      <c r="E47" s="6"/>
      <c r="F47" s="6"/>
      <c r="G47" s="6"/>
      <c r="H47" s="6"/>
      <c r="I47" s="6"/>
      <c r="J47" s="6"/>
      <c r="K47" s="126" t="n">
        <f aca="false">U17</f>
        <v>0</v>
      </c>
      <c r="L47" s="126"/>
      <c r="M47" s="126"/>
      <c r="N47" s="126"/>
      <c r="O47" s="126"/>
      <c r="P47" s="126"/>
      <c r="Q47" s="6"/>
      <c r="R47" s="8"/>
      <c r="S47" s="127" t="s">
        <v>389</v>
      </c>
      <c r="T47" s="127"/>
      <c r="U47" s="127"/>
      <c r="V47" s="128" t="s">
        <v>390</v>
      </c>
      <c r="W47" s="127" t="s">
        <v>389</v>
      </c>
      <c r="X47" s="127"/>
      <c r="Y47" s="127"/>
      <c r="Z47" s="128" t="s">
        <v>390</v>
      </c>
      <c r="AA47" s="8"/>
      <c r="AB47" s="64"/>
      <c r="AC47" s="89"/>
      <c r="AD47" s="89"/>
      <c r="AE47" s="89"/>
      <c r="AF47" s="89"/>
      <c r="AG47" s="89"/>
      <c r="AH47" s="89"/>
      <c r="AI47" s="89"/>
      <c r="AJ47" s="64"/>
      <c r="AK47" s="89"/>
      <c r="AL47" s="89"/>
      <c r="AM47" s="89"/>
      <c r="AN47" s="89"/>
      <c r="AO47" s="89"/>
      <c r="AP47" s="89"/>
      <c r="AQ47" s="89"/>
      <c r="AR47" s="64"/>
    </row>
    <row r="48" customFormat="false" ht="15.25" hidden="false" customHeight="false" outlineLevel="0" collapsed="false">
      <c r="A48" s="6"/>
      <c r="B48" s="47" t="s">
        <v>391</v>
      </c>
      <c r="C48" s="47"/>
      <c r="D48" s="47"/>
      <c r="E48" s="47"/>
      <c r="F48" s="47"/>
      <c r="G48" s="47"/>
      <c r="H48" s="47"/>
      <c r="I48" s="47"/>
      <c r="J48" s="6"/>
      <c r="K48" s="126" t="n">
        <f aca="false">V17</f>
        <v>0</v>
      </c>
      <c r="L48" s="126"/>
      <c r="M48" s="126"/>
      <c r="N48" s="126"/>
      <c r="O48" s="126"/>
      <c r="P48" s="126"/>
      <c r="Q48" s="6"/>
      <c r="R48" s="8"/>
      <c r="S48" s="96" t="s">
        <v>29</v>
      </c>
      <c r="T48" s="96"/>
      <c r="U48" s="129" t="n">
        <f aca="false">(Z7*2)</f>
        <v>8</v>
      </c>
      <c r="V48" s="31" t="str">
        <f aca="false">IF(Z13&lt;18,IF(Z13&lt;10,IF(Z13&lt;5,IF(Z13&lt;3,"-2","-1"),0),"+1"),"+2")</f>
        <v>-1</v>
      </c>
      <c r="W48" s="102" t="s">
        <v>105</v>
      </c>
      <c r="X48" s="102"/>
      <c r="Y48" s="130" t="n">
        <f aca="false">Z11+Z12</f>
        <v>8</v>
      </c>
      <c r="Z48" s="31" t="str">
        <f aca="false">IF(Z13&lt;18,IF(Z13&lt;10,IF(Z13&lt;5,IF(Z13&lt;3,"-2","-1"),0),"+1"),"+2")</f>
        <v>-1</v>
      </c>
      <c r="AA48" s="8"/>
      <c r="AB48" s="64"/>
      <c r="AC48" s="89"/>
      <c r="AD48" s="89"/>
      <c r="AE48" s="89"/>
      <c r="AF48" s="89"/>
      <c r="AG48" s="89"/>
      <c r="AH48" s="89"/>
      <c r="AI48" s="89"/>
      <c r="AJ48" s="64"/>
      <c r="AK48" s="89"/>
      <c r="AL48" s="89"/>
      <c r="AM48" s="89"/>
      <c r="AN48" s="89"/>
      <c r="AO48" s="89"/>
      <c r="AP48" s="89"/>
      <c r="AQ48" s="89"/>
      <c r="AR48" s="64"/>
    </row>
    <row r="49" customFormat="false" ht="15.25" hidden="false" customHeight="false" outlineLevel="0" collapsed="false">
      <c r="A49" s="6"/>
      <c r="B49" s="131"/>
      <c r="C49" s="131"/>
      <c r="D49" s="131"/>
      <c r="E49" s="131"/>
      <c r="F49" s="131"/>
      <c r="G49" s="131"/>
      <c r="H49" s="131"/>
      <c r="I49" s="131"/>
      <c r="J49" s="6"/>
      <c r="K49" s="126" t="n">
        <f aca="false">W17</f>
        <v>0</v>
      </c>
      <c r="L49" s="126"/>
      <c r="M49" s="126"/>
      <c r="N49" s="126"/>
      <c r="O49" s="126"/>
      <c r="P49" s="126"/>
      <c r="Q49" s="6"/>
      <c r="R49" s="8"/>
      <c r="S49" s="102" t="s">
        <v>45</v>
      </c>
      <c r="T49" s="102"/>
      <c r="U49" s="130" t="n">
        <f aca="false">Z7+Z8</f>
        <v>8</v>
      </c>
      <c r="V49" s="31" t="str">
        <f aca="false">IF(Z13&lt;18,IF(Z13&lt;10,IF(Z13&lt;5,IF(Z13&lt;3,"-2","-1"),0),"+1"),"+2")</f>
        <v>-1</v>
      </c>
      <c r="W49" s="102" t="s">
        <v>112</v>
      </c>
      <c r="X49" s="102"/>
      <c r="Y49" s="130" t="n">
        <f aca="false">(Z12*2)</f>
        <v>8</v>
      </c>
      <c r="Z49" s="31" t="str">
        <f aca="false">IF(Z13&lt;18,IF(Z13&lt;10,IF(Z13&lt;5,IF(Z13&lt;3,"-2","-1"),0),"+1"),"+2")</f>
        <v>-1</v>
      </c>
      <c r="AA49" s="8"/>
      <c r="AB49" s="64"/>
      <c r="AC49" s="89"/>
      <c r="AD49" s="89"/>
      <c r="AE49" s="89"/>
      <c r="AF49" s="89"/>
      <c r="AG49" s="89"/>
      <c r="AH49" s="89"/>
      <c r="AI49" s="89"/>
      <c r="AJ49" s="64"/>
      <c r="AK49" s="89"/>
      <c r="AL49" s="89"/>
      <c r="AM49" s="89"/>
      <c r="AN49" s="89"/>
      <c r="AO49" s="89"/>
      <c r="AP49" s="89"/>
      <c r="AQ49" s="89"/>
      <c r="AR49" s="64"/>
    </row>
    <row r="50" customFormat="false" ht="15.25" hidden="false" customHeight="false" outlineLevel="0" collapsed="false">
      <c r="A50" s="6"/>
      <c r="B50" s="131"/>
      <c r="C50" s="131"/>
      <c r="D50" s="131"/>
      <c r="E50" s="131"/>
      <c r="F50" s="131"/>
      <c r="G50" s="131"/>
      <c r="H50" s="131"/>
      <c r="I50" s="131"/>
      <c r="J50" s="6"/>
      <c r="K50" s="126" t="n">
        <f aca="false">X17</f>
        <v>0</v>
      </c>
      <c r="L50" s="126"/>
      <c r="M50" s="126"/>
      <c r="N50" s="126"/>
      <c r="O50" s="126"/>
      <c r="P50" s="126"/>
      <c r="Q50" s="6"/>
      <c r="R50" s="8"/>
      <c r="S50" s="102" t="s">
        <v>60</v>
      </c>
      <c r="T50" s="102"/>
      <c r="U50" s="130" t="n">
        <f aca="false">ROUNDDOWN((D19/2),0)+Z9</f>
        <v>8</v>
      </c>
      <c r="V50" s="31" t="str">
        <f aca="false">IF(Z13&lt;18,IF(Z13&lt;10,IF(Z13&lt;5,IF(Z13&lt;3,"-2","-1"),0),"+1"),"+2")</f>
        <v>-1</v>
      </c>
      <c r="W50" s="102" t="s">
        <v>119</v>
      </c>
      <c r="X50" s="102"/>
      <c r="Y50" s="130" t="n">
        <f aca="false">Z11+Z9</f>
        <v>8</v>
      </c>
      <c r="Z50" s="31" t="str">
        <f aca="false">IF(Z13&lt;18,IF(Z13&lt;10,IF(Z13&lt;5,IF(Z13&lt;3,"-2","-1"),0),"+1"),"+2")</f>
        <v>-1</v>
      </c>
      <c r="AA50" s="8"/>
      <c r="AB50" s="64"/>
      <c r="AC50" s="89"/>
      <c r="AD50" s="89"/>
      <c r="AE50" s="89"/>
      <c r="AF50" s="89"/>
      <c r="AG50" s="89"/>
      <c r="AH50" s="89"/>
      <c r="AI50" s="89"/>
      <c r="AJ50" s="64"/>
      <c r="AK50" s="89"/>
      <c r="AL50" s="89"/>
      <c r="AM50" s="89"/>
      <c r="AN50" s="89"/>
      <c r="AO50" s="89"/>
      <c r="AP50" s="89"/>
      <c r="AQ50" s="89"/>
      <c r="AR50" s="64"/>
    </row>
    <row r="51" customFormat="false" ht="15.25" hidden="false" customHeight="false" outlineLevel="0" collapsed="false">
      <c r="A51" s="6"/>
      <c r="B51" s="131"/>
      <c r="C51" s="131"/>
      <c r="D51" s="131"/>
      <c r="E51" s="131"/>
      <c r="F51" s="131"/>
      <c r="G51" s="131"/>
      <c r="H51" s="131"/>
      <c r="I51" s="131"/>
      <c r="J51" s="6"/>
      <c r="K51" s="132" t="n">
        <f aca="false">Y17</f>
        <v>0</v>
      </c>
      <c r="L51" s="132"/>
      <c r="M51" s="132"/>
      <c r="N51" s="132"/>
      <c r="O51" s="132"/>
      <c r="P51" s="132"/>
      <c r="Q51" s="6"/>
      <c r="R51" s="8"/>
      <c r="S51" s="102" t="s">
        <v>75</v>
      </c>
      <c r="T51" s="102"/>
      <c r="U51" s="130" t="n">
        <f aca="false">T31</f>
        <v>8</v>
      </c>
      <c r="V51" s="31" t="str">
        <f aca="false">IF(Z13&lt;18,IF(Z13&lt;10,IF(Z13&lt;5,IF(Z13&lt;3,"-2","-1"),0),"+1"),"+2")</f>
        <v>-1</v>
      </c>
      <c r="W51" s="102" t="s">
        <v>127</v>
      </c>
      <c r="X51" s="102"/>
      <c r="Y51" s="130" t="n">
        <f aca="false">ROUNDDOWN((D19/2),0)+Z10</f>
        <v>8</v>
      </c>
      <c r="Z51" s="31" t="str">
        <f aca="false">IF(Z13&lt;18,IF(Z13&lt;10,IF(Z13&lt;5,IF(Z13&lt;3,"-2","-1"),0),"+1"),"+2")</f>
        <v>-1</v>
      </c>
      <c r="AA51" s="8"/>
      <c r="AB51" s="64"/>
      <c r="AC51" s="89"/>
      <c r="AD51" s="89"/>
      <c r="AE51" s="89"/>
      <c r="AF51" s="89"/>
      <c r="AG51" s="89"/>
      <c r="AH51" s="89"/>
      <c r="AI51" s="89"/>
      <c r="AJ51" s="64"/>
      <c r="AK51" s="89"/>
      <c r="AL51" s="89"/>
      <c r="AM51" s="89"/>
      <c r="AN51" s="89"/>
      <c r="AO51" s="89"/>
      <c r="AP51" s="89"/>
      <c r="AQ51" s="89"/>
      <c r="AR51" s="64"/>
    </row>
    <row r="52" customFormat="false" ht="15.25" hidden="false" customHeight="false" outlineLevel="0" collapsed="false">
      <c r="A52" s="6"/>
      <c r="B52" s="131"/>
      <c r="C52" s="131"/>
      <c r="D52" s="131"/>
      <c r="E52" s="131"/>
      <c r="F52" s="131"/>
      <c r="G52" s="131"/>
      <c r="H52" s="131"/>
      <c r="I52" s="131"/>
      <c r="J52" s="6"/>
      <c r="K52" s="6"/>
      <c r="L52" s="6"/>
      <c r="M52" s="6"/>
      <c r="N52" s="6"/>
      <c r="O52" s="6"/>
      <c r="P52" s="6"/>
      <c r="Q52" s="6"/>
      <c r="R52" s="8"/>
      <c r="S52" s="102" t="s">
        <v>87</v>
      </c>
      <c r="T52" s="102"/>
      <c r="U52" s="130" t="n">
        <f aca="false">(Z9*2)</f>
        <v>8</v>
      </c>
      <c r="V52" s="31" t="str">
        <f aca="false">IF(Z13&lt;18,IF(Z13&lt;10,IF(Z13&lt;5,IF(Z13&lt;3,"-2","-1"),0),"+1"),"+2")</f>
        <v>-1</v>
      </c>
      <c r="W52" s="102" t="s">
        <v>134</v>
      </c>
      <c r="X52" s="102"/>
      <c r="Y52" s="130" t="n">
        <f aca="false">ROUNDDOWN((D19/2),0)+Z13</f>
        <v>8</v>
      </c>
      <c r="Z52" s="31" t="str">
        <f aca="false">IF(Z13&lt;18,IF(Z13&lt;10,IF(Z13&lt;5,IF(Z13&lt;3,"-2","-1"),0),"+1"),"+2")</f>
        <v>-1</v>
      </c>
      <c r="AA52" s="8"/>
      <c r="AB52" s="64"/>
      <c r="AC52" s="89"/>
      <c r="AD52" s="89"/>
      <c r="AE52" s="89"/>
      <c r="AF52" s="89"/>
      <c r="AG52" s="89"/>
      <c r="AH52" s="89"/>
      <c r="AI52" s="89"/>
      <c r="AJ52" s="64"/>
      <c r="AK52" s="89"/>
      <c r="AL52" s="89"/>
      <c r="AM52" s="89"/>
      <c r="AN52" s="89"/>
      <c r="AO52" s="89"/>
      <c r="AP52" s="89"/>
      <c r="AQ52" s="89"/>
      <c r="AR52" s="64"/>
    </row>
    <row r="53" customFormat="false" ht="15.25" hidden="false" customHeight="false" outlineLevel="0" collapsed="false">
      <c r="A53" s="6"/>
      <c r="B53" s="131"/>
      <c r="C53" s="131"/>
      <c r="D53" s="131"/>
      <c r="E53" s="131"/>
      <c r="F53" s="131"/>
      <c r="G53" s="131"/>
      <c r="H53" s="131"/>
      <c r="I53" s="131"/>
      <c r="J53" s="6"/>
      <c r="K53" s="133" t="s">
        <v>392</v>
      </c>
      <c r="L53" s="133"/>
      <c r="M53" s="133"/>
      <c r="N53" s="133"/>
      <c r="O53" s="133"/>
      <c r="P53" s="133"/>
      <c r="Q53" s="6"/>
      <c r="R53" s="8"/>
      <c r="S53" s="113" t="s">
        <v>98</v>
      </c>
      <c r="T53" s="113"/>
      <c r="U53" s="134" t="n">
        <f aca="false">Z11+Z10</f>
        <v>8</v>
      </c>
      <c r="V53" s="135" t="str">
        <f aca="false">IF(Z13&lt;18,IF(Z13&lt;10,IF(Z13&lt;5,IF(Z13&lt;3,"-2","-1"),0),"+1"),"+2")</f>
        <v>-1</v>
      </c>
      <c r="W53" s="113" t="s">
        <v>141</v>
      </c>
      <c r="X53" s="113"/>
      <c r="Y53" s="134" t="n">
        <f aca="false">(Z13*2)</f>
        <v>8</v>
      </c>
      <c r="Z53" s="135" t="str">
        <f aca="false">IF(Z13&lt;18,IF(Z13&lt;10,IF(Z13&lt;5,IF(Z13&lt;3,"-2","-1"),0),"+1"),"+2")</f>
        <v>-1</v>
      </c>
      <c r="AA53" s="8"/>
      <c r="AB53" s="64"/>
      <c r="AC53" s="89"/>
      <c r="AD53" s="89"/>
      <c r="AE53" s="89"/>
      <c r="AF53" s="89"/>
      <c r="AG53" s="89"/>
      <c r="AH53" s="89"/>
      <c r="AI53" s="89"/>
      <c r="AJ53" s="64"/>
      <c r="AK53" s="89"/>
      <c r="AL53" s="89"/>
      <c r="AM53" s="89"/>
      <c r="AN53" s="89"/>
      <c r="AO53" s="89"/>
      <c r="AP53" s="89"/>
      <c r="AQ53" s="89"/>
      <c r="AR53" s="64"/>
    </row>
    <row r="54" customFormat="false" ht="15.25" hidden="false" customHeight="false" outlineLevel="0" collapsed="false">
      <c r="A54" s="6"/>
      <c r="B54" s="131"/>
      <c r="C54" s="131"/>
      <c r="D54" s="131"/>
      <c r="E54" s="131"/>
      <c r="F54" s="131"/>
      <c r="G54" s="131"/>
      <c r="H54" s="131"/>
      <c r="I54" s="131"/>
      <c r="J54" s="6"/>
      <c r="K54" s="136" t="s">
        <v>393</v>
      </c>
      <c r="L54" s="137" t="n">
        <f aca="false">ROUNDDOWN((Z8/3),0)</f>
        <v>1</v>
      </c>
      <c r="M54" s="138" t="s">
        <v>394</v>
      </c>
      <c r="N54" s="136" t="s">
        <v>341</v>
      </c>
      <c r="O54" s="137" t="n">
        <f aca="false">ROUNDDOWN((Z10/3),0)</f>
        <v>1</v>
      </c>
      <c r="P54" s="138" t="s">
        <v>395</v>
      </c>
      <c r="Q54" s="6"/>
      <c r="R54" s="8"/>
      <c r="S54" s="8"/>
      <c r="T54" s="8"/>
      <c r="U54" s="8"/>
      <c r="V54" s="8"/>
      <c r="W54" s="8"/>
      <c r="X54" s="8"/>
      <c r="Y54" s="8"/>
      <c r="Z54" s="8"/>
      <c r="AA54" s="8"/>
      <c r="AB54" s="64"/>
      <c r="AC54" s="89"/>
      <c r="AD54" s="89"/>
      <c r="AE54" s="89"/>
      <c r="AF54" s="89"/>
      <c r="AG54" s="89"/>
      <c r="AH54" s="89"/>
      <c r="AI54" s="89"/>
      <c r="AJ54" s="64"/>
      <c r="AK54" s="89"/>
      <c r="AL54" s="89"/>
      <c r="AM54" s="89"/>
      <c r="AN54" s="89"/>
      <c r="AO54" s="89"/>
      <c r="AP54" s="89"/>
      <c r="AQ54" s="89"/>
      <c r="AR54" s="64"/>
    </row>
    <row r="55" customFormat="false" ht="15.25" hidden="false" customHeight="false" outlineLevel="0" collapsed="false">
      <c r="A55" s="6"/>
      <c r="B55" s="131"/>
      <c r="C55" s="131"/>
      <c r="D55" s="131"/>
      <c r="E55" s="131"/>
      <c r="F55" s="131"/>
      <c r="G55" s="131"/>
      <c r="H55" s="131"/>
      <c r="I55" s="131"/>
      <c r="J55" s="6"/>
      <c r="K55" s="6"/>
      <c r="L55" s="6"/>
      <c r="M55" s="6"/>
      <c r="N55" s="6"/>
      <c r="O55" s="6"/>
      <c r="P55" s="6"/>
      <c r="Q55" s="6"/>
      <c r="R55" s="81"/>
      <c r="S55" s="81"/>
      <c r="T55" s="81"/>
      <c r="U55" s="81"/>
      <c r="V55" s="81"/>
      <c r="W55" s="81"/>
      <c r="X55" s="81"/>
      <c r="Y55" s="81"/>
      <c r="Z55" s="81"/>
      <c r="AA55" s="81"/>
      <c r="AB55" s="64"/>
      <c r="AC55" s="89"/>
      <c r="AD55" s="89"/>
      <c r="AE55" s="89"/>
      <c r="AF55" s="89"/>
      <c r="AG55" s="89"/>
      <c r="AH55" s="89"/>
      <c r="AI55" s="89"/>
      <c r="AJ55" s="64"/>
      <c r="AK55" s="89"/>
      <c r="AL55" s="89"/>
      <c r="AM55" s="89"/>
      <c r="AN55" s="89"/>
      <c r="AO55" s="89"/>
      <c r="AP55" s="89"/>
      <c r="AQ55" s="89"/>
      <c r="AR55" s="64"/>
    </row>
    <row r="56" customFormat="false" ht="15.25" hidden="false" customHeight="false" outlineLevel="0" collapsed="false">
      <c r="A56" s="7"/>
      <c r="B56" s="131"/>
      <c r="C56" s="131"/>
      <c r="D56" s="131"/>
      <c r="E56" s="131"/>
      <c r="F56" s="131"/>
      <c r="G56" s="131"/>
      <c r="H56" s="131"/>
      <c r="I56" s="131"/>
      <c r="J56" s="6"/>
      <c r="K56" s="12" t="s">
        <v>396</v>
      </c>
      <c r="L56" s="12"/>
      <c r="M56" s="12"/>
      <c r="N56" s="12"/>
      <c r="O56" s="12"/>
      <c r="P56" s="12"/>
      <c r="Q56" s="7"/>
      <c r="R56" s="81"/>
      <c r="S56" s="83" t="s">
        <v>397</v>
      </c>
      <c r="T56" s="83"/>
      <c r="U56" s="83"/>
      <c r="V56" s="83"/>
      <c r="W56" s="83"/>
      <c r="X56" s="83"/>
      <c r="Y56" s="83"/>
      <c r="Z56" s="83"/>
      <c r="AA56" s="81"/>
      <c r="AB56" s="64"/>
      <c r="AC56" s="89"/>
      <c r="AD56" s="89"/>
      <c r="AE56" s="89"/>
      <c r="AF56" s="89"/>
      <c r="AG56" s="89"/>
      <c r="AH56" s="89"/>
      <c r="AI56" s="89"/>
      <c r="AJ56" s="64"/>
      <c r="AK56" s="89"/>
      <c r="AL56" s="89"/>
      <c r="AM56" s="89"/>
      <c r="AN56" s="89"/>
      <c r="AO56" s="89"/>
      <c r="AP56" s="89"/>
      <c r="AQ56" s="89"/>
      <c r="AR56" s="64"/>
    </row>
    <row r="57" customFormat="false" ht="15.25" hidden="false" customHeight="false" outlineLevel="0" collapsed="false">
      <c r="A57" s="7"/>
      <c r="B57" s="131"/>
      <c r="C57" s="131"/>
      <c r="D57" s="131"/>
      <c r="E57" s="131"/>
      <c r="F57" s="131"/>
      <c r="G57" s="131"/>
      <c r="H57" s="131"/>
      <c r="I57" s="131"/>
      <c r="J57" s="6"/>
      <c r="K57" s="35" t="s">
        <v>13</v>
      </c>
      <c r="L57" s="35"/>
      <c r="M57" s="35"/>
      <c r="N57" s="139" t="s">
        <v>15</v>
      </c>
      <c r="O57" s="139"/>
      <c r="P57" s="139"/>
      <c r="Q57" s="7"/>
      <c r="R57" s="81"/>
      <c r="S57" s="140" t="s">
        <v>398</v>
      </c>
      <c r="T57" s="141" t="s">
        <v>399</v>
      </c>
      <c r="U57" s="141" t="s">
        <v>400</v>
      </c>
      <c r="V57" s="141"/>
      <c r="W57" s="141" t="s">
        <v>401</v>
      </c>
      <c r="X57" s="141"/>
      <c r="Y57" s="141" t="s">
        <v>402</v>
      </c>
      <c r="Z57" s="142" t="s">
        <v>403</v>
      </c>
      <c r="AA57" s="81"/>
      <c r="AB57" s="64"/>
      <c r="AC57" s="81"/>
      <c r="AD57" s="81"/>
      <c r="AE57" s="81"/>
      <c r="AF57" s="81"/>
      <c r="AG57" s="81"/>
      <c r="AH57" s="81"/>
      <c r="AI57" s="81"/>
      <c r="AJ57" s="64"/>
      <c r="AK57" s="81"/>
      <c r="AL57" s="81"/>
      <c r="AM57" s="81"/>
      <c r="AN57" s="81"/>
      <c r="AO57" s="81"/>
      <c r="AP57" s="81"/>
      <c r="AQ57" s="81"/>
      <c r="AR57" s="64"/>
    </row>
    <row r="58" customFormat="false" ht="15.25" hidden="false" customHeight="false" outlineLevel="0" collapsed="false">
      <c r="A58" s="7"/>
      <c r="B58" s="131"/>
      <c r="C58" s="131"/>
      <c r="D58" s="131"/>
      <c r="E58" s="131"/>
      <c r="F58" s="131"/>
      <c r="G58" s="131"/>
      <c r="H58" s="131"/>
      <c r="I58" s="131"/>
      <c r="J58" s="6"/>
      <c r="K58" s="35"/>
      <c r="L58" s="35"/>
      <c r="M58" s="35"/>
      <c r="N58" s="139" t="s">
        <v>15</v>
      </c>
      <c r="O58" s="139"/>
      <c r="P58" s="139"/>
      <c r="Q58" s="7"/>
      <c r="R58" s="81"/>
      <c r="S58" s="123" t="s">
        <v>404</v>
      </c>
      <c r="T58" s="143" t="s">
        <v>405</v>
      </c>
      <c r="U58" s="143" t="s">
        <v>406</v>
      </c>
      <c r="V58" s="143"/>
      <c r="W58" s="143" t="s">
        <v>407</v>
      </c>
      <c r="X58" s="143"/>
      <c r="Y58" s="143" t="s">
        <v>408</v>
      </c>
      <c r="Z58" s="144" t="s">
        <v>409</v>
      </c>
      <c r="AA58" s="81"/>
      <c r="AB58" s="4"/>
      <c r="AC58" s="4"/>
      <c r="AD58" s="4"/>
      <c r="AE58" s="4"/>
      <c r="AF58" s="4"/>
      <c r="AG58" s="4"/>
      <c r="AH58" s="4"/>
      <c r="AI58" s="4"/>
      <c r="AJ58" s="4"/>
      <c r="AK58" s="4"/>
      <c r="AL58" s="4"/>
      <c r="AM58" s="4"/>
      <c r="AN58" s="4"/>
      <c r="AO58" s="4"/>
      <c r="AP58" s="4"/>
      <c r="AQ58" s="4"/>
      <c r="AR58" s="4"/>
    </row>
    <row r="59" customFormat="false" ht="15.25" hidden="false" customHeight="false" outlineLevel="0" collapsed="false">
      <c r="A59" s="7"/>
      <c r="B59" s="131"/>
      <c r="C59" s="131"/>
      <c r="D59" s="131"/>
      <c r="E59" s="131"/>
      <c r="F59" s="131"/>
      <c r="G59" s="131"/>
      <c r="H59" s="131"/>
      <c r="I59" s="131"/>
      <c r="J59" s="6"/>
      <c r="K59" s="35" t="s">
        <v>410</v>
      </c>
      <c r="L59" s="35"/>
      <c r="M59" s="35"/>
      <c r="N59" s="139" t="s">
        <v>15</v>
      </c>
      <c r="O59" s="139"/>
      <c r="P59" s="139"/>
      <c r="Q59" s="7"/>
      <c r="R59" s="81"/>
      <c r="S59" s="81"/>
      <c r="T59" s="81"/>
      <c r="U59" s="81"/>
      <c r="V59" s="81"/>
      <c r="W59" s="81"/>
      <c r="X59" s="81"/>
      <c r="Y59" s="81"/>
      <c r="Z59" s="81"/>
      <c r="AA59" s="81"/>
    </row>
    <row r="60" customFormat="false" ht="15.25" hidden="false" customHeight="false" outlineLevel="0" collapsed="false">
      <c r="A60" s="7"/>
      <c r="B60" s="131"/>
      <c r="C60" s="131"/>
      <c r="D60" s="131"/>
      <c r="E60" s="131"/>
      <c r="F60" s="131"/>
      <c r="G60" s="131"/>
      <c r="H60" s="131"/>
      <c r="I60" s="131"/>
      <c r="J60" s="6"/>
      <c r="K60" s="77" t="s">
        <v>411</v>
      </c>
      <c r="L60" s="77"/>
      <c r="M60" s="77"/>
      <c r="N60" s="145" t="s">
        <v>15</v>
      </c>
      <c r="O60" s="145"/>
      <c r="P60" s="145"/>
      <c r="Q60" s="7"/>
      <c r="R60" s="146"/>
      <c r="S60" s="146"/>
      <c r="T60" s="146"/>
      <c r="U60" s="146"/>
      <c r="V60" s="146"/>
      <c r="W60" s="146"/>
      <c r="X60" s="146"/>
      <c r="Y60" s="146"/>
      <c r="Z60" s="146"/>
      <c r="AA60" s="146"/>
    </row>
    <row r="61" customFormat="false" ht="15.25" hidden="false" customHeight="false" outlineLevel="0" collapsed="false">
      <c r="A61" s="6"/>
      <c r="B61" s="6"/>
      <c r="C61" s="6"/>
      <c r="D61" s="6"/>
      <c r="E61" s="6"/>
      <c r="F61" s="6"/>
      <c r="G61" s="6"/>
      <c r="H61" s="6"/>
      <c r="I61" s="6"/>
      <c r="J61" s="6"/>
      <c r="K61" s="6"/>
      <c r="L61" s="6"/>
      <c r="M61" s="6"/>
      <c r="N61" s="6"/>
      <c r="O61" s="6"/>
      <c r="P61" s="6"/>
      <c r="Q61" s="7"/>
      <c r="R61" s="146"/>
      <c r="S61" s="23" t="s">
        <v>390</v>
      </c>
      <c r="T61" s="23"/>
      <c r="U61" s="23"/>
      <c r="V61" s="23"/>
      <c r="W61" s="23"/>
      <c r="X61" s="23"/>
      <c r="Y61" s="23"/>
      <c r="Z61" s="23"/>
      <c r="AA61" s="147"/>
    </row>
    <row r="62" customFormat="false" ht="15.25" hidden="false" customHeight="false" outlineLevel="0" collapsed="false">
      <c r="A62" s="9"/>
      <c r="B62" s="9"/>
      <c r="C62" s="9"/>
      <c r="D62" s="9"/>
      <c r="E62" s="9"/>
      <c r="F62" s="9"/>
      <c r="G62" s="9"/>
      <c r="H62" s="9"/>
      <c r="I62" s="9"/>
      <c r="J62" s="9"/>
      <c r="K62" s="9"/>
      <c r="L62" s="9"/>
      <c r="M62" s="9"/>
      <c r="N62" s="9"/>
      <c r="O62" s="9"/>
      <c r="P62" s="9"/>
      <c r="Q62" s="14"/>
      <c r="R62" s="146"/>
      <c r="S62" s="148" t="s">
        <v>412</v>
      </c>
      <c r="T62" s="148"/>
      <c r="U62" s="149" t="s">
        <v>366</v>
      </c>
      <c r="V62" s="149"/>
      <c r="W62" s="149"/>
      <c r="X62" s="150" t="s">
        <v>413</v>
      </c>
      <c r="Y62" s="150"/>
      <c r="Z62" s="150"/>
      <c r="AA62" s="147"/>
    </row>
    <row r="63" customFormat="false" ht="15.25" hidden="false" customHeight="false" outlineLevel="0" collapsed="false">
      <c r="A63" s="9"/>
      <c r="B63" s="12" t="s">
        <v>414</v>
      </c>
      <c r="C63" s="12"/>
      <c r="D63" s="12"/>
      <c r="E63" s="12"/>
      <c r="F63" s="12"/>
      <c r="G63" s="12"/>
      <c r="H63" s="12"/>
      <c r="I63" s="12"/>
      <c r="J63" s="12"/>
      <c r="K63" s="12"/>
      <c r="L63" s="12"/>
      <c r="M63" s="12"/>
      <c r="N63" s="12"/>
      <c r="O63" s="12"/>
      <c r="P63" s="12"/>
      <c r="Q63" s="14"/>
      <c r="R63" s="146"/>
      <c r="S63" s="151" t="s">
        <v>415</v>
      </c>
      <c r="T63" s="151"/>
      <c r="U63" s="91" t="s">
        <v>366</v>
      </c>
      <c r="V63" s="91"/>
      <c r="W63" s="91"/>
      <c r="X63" s="152" t="s">
        <v>416</v>
      </c>
      <c r="Y63" s="152"/>
      <c r="Z63" s="152"/>
      <c r="AA63" s="147"/>
    </row>
    <row r="64" customFormat="false" ht="15.25" hidden="false" customHeight="false" outlineLevel="0" collapsed="false">
      <c r="A64" s="9"/>
      <c r="B64" s="9"/>
      <c r="C64" s="9"/>
      <c r="D64" s="9"/>
      <c r="E64" s="9"/>
      <c r="F64" s="9"/>
      <c r="G64" s="9"/>
      <c r="H64" s="9"/>
      <c r="I64" s="9"/>
      <c r="J64" s="9"/>
      <c r="K64" s="9"/>
      <c r="L64" s="9"/>
      <c r="M64" s="9"/>
      <c r="N64" s="9"/>
      <c r="O64" s="9"/>
      <c r="P64" s="9"/>
      <c r="Q64" s="14"/>
      <c r="R64" s="146"/>
      <c r="S64" s="151" t="s">
        <v>417</v>
      </c>
      <c r="T64" s="151"/>
      <c r="U64" s="91" t="s">
        <v>366</v>
      </c>
      <c r="V64" s="91"/>
      <c r="W64" s="91"/>
      <c r="X64" s="153" t="s">
        <v>366</v>
      </c>
      <c r="Y64" s="153"/>
      <c r="Z64" s="153"/>
      <c r="AA64" s="147"/>
    </row>
    <row r="65" customFormat="false" ht="15.2" hidden="false" customHeight="true" outlineLevel="0" collapsed="false">
      <c r="A65" s="14"/>
      <c r="B65" s="154" t="s">
        <v>418</v>
      </c>
      <c r="C65" s="154"/>
      <c r="D65" s="154"/>
      <c r="E65" s="155" t="s">
        <v>419</v>
      </c>
      <c r="F65" s="156" t="s">
        <v>420</v>
      </c>
      <c r="G65" s="156"/>
      <c r="H65" s="155" t="s">
        <v>9</v>
      </c>
      <c r="I65" s="155"/>
      <c r="J65" s="155"/>
      <c r="K65" s="155" t="s">
        <v>10</v>
      </c>
      <c r="L65" s="155"/>
      <c r="M65" s="155"/>
      <c r="N65" s="157" t="s">
        <v>11</v>
      </c>
      <c r="O65" s="157"/>
      <c r="P65" s="157"/>
      <c r="Q65" s="14"/>
      <c r="R65" s="146"/>
      <c r="S65" s="151" t="s">
        <v>421</v>
      </c>
      <c r="T65" s="151"/>
      <c r="U65" s="91" t="s">
        <v>366</v>
      </c>
      <c r="V65" s="91"/>
      <c r="W65" s="91"/>
      <c r="X65" s="152" t="s">
        <v>422</v>
      </c>
      <c r="Y65" s="152"/>
      <c r="Z65" s="152"/>
      <c r="AA65" s="146"/>
    </row>
    <row r="66" customFormat="false" ht="15.25" hidden="false" customHeight="false" outlineLevel="0" collapsed="false">
      <c r="A66" s="14"/>
      <c r="B66" s="158"/>
      <c r="C66" s="158"/>
      <c r="D66" s="158"/>
      <c r="E66" s="159"/>
      <c r="F66" s="160"/>
      <c r="G66" s="160"/>
      <c r="H66" s="161" t="s">
        <v>15</v>
      </c>
      <c r="I66" s="161" t="s">
        <v>15</v>
      </c>
      <c r="J66" s="161" t="s">
        <v>15</v>
      </c>
      <c r="K66" s="162" t="s">
        <v>15</v>
      </c>
      <c r="L66" s="162" t="s">
        <v>15</v>
      </c>
      <c r="M66" s="162" t="s">
        <v>15</v>
      </c>
      <c r="N66" s="162" t="s">
        <v>15</v>
      </c>
      <c r="O66" s="162" t="s">
        <v>15</v>
      </c>
      <c r="P66" s="163" t="s">
        <v>15</v>
      </c>
      <c r="Q66" s="14"/>
      <c r="R66" s="146"/>
      <c r="S66" s="151" t="s">
        <v>423</v>
      </c>
      <c r="T66" s="151"/>
      <c r="U66" s="164" t="s">
        <v>424</v>
      </c>
      <c r="V66" s="164"/>
      <c r="W66" s="164"/>
      <c r="X66" s="152" t="s">
        <v>422</v>
      </c>
      <c r="Y66" s="152"/>
      <c r="Z66" s="152"/>
      <c r="AA66" s="146"/>
    </row>
    <row r="67" customFormat="false" ht="15.25" hidden="false" customHeight="false" outlineLevel="0" collapsed="false">
      <c r="A67" s="14"/>
      <c r="B67" s="158"/>
      <c r="C67" s="158"/>
      <c r="D67" s="158"/>
      <c r="E67" s="159"/>
      <c r="F67" s="160"/>
      <c r="G67" s="160"/>
      <c r="H67" s="161"/>
      <c r="I67" s="161"/>
      <c r="J67" s="161"/>
      <c r="K67" s="161" t="s">
        <v>15</v>
      </c>
      <c r="L67" s="161" t="s">
        <v>15</v>
      </c>
      <c r="M67" s="161" t="s">
        <v>15</v>
      </c>
      <c r="N67" s="161" t="s">
        <v>15</v>
      </c>
      <c r="O67" s="161" t="s">
        <v>15</v>
      </c>
      <c r="P67" s="165" t="s">
        <v>15</v>
      </c>
      <c r="Q67" s="14"/>
      <c r="R67" s="146"/>
      <c r="S67" s="166" t="s">
        <v>425</v>
      </c>
      <c r="T67" s="166"/>
      <c r="U67" s="167" t="s">
        <v>424</v>
      </c>
      <c r="V67" s="167"/>
      <c r="W67" s="167"/>
      <c r="X67" s="168" t="s">
        <v>426</v>
      </c>
      <c r="Y67" s="168"/>
      <c r="Z67" s="168"/>
      <c r="AA67" s="146"/>
    </row>
    <row r="68" customFormat="false" ht="15.25" hidden="false" customHeight="false" outlineLevel="0" collapsed="false">
      <c r="A68" s="14"/>
      <c r="B68" s="169" t="s">
        <v>427</v>
      </c>
      <c r="C68" s="170"/>
      <c r="D68" s="170"/>
      <c r="E68" s="170"/>
      <c r="F68" s="170"/>
      <c r="G68" s="170"/>
      <c r="H68" s="170"/>
      <c r="I68" s="170"/>
      <c r="J68" s="170"/>
      <c r="K68" s="170"/>
      <c r="L68" s="170"/>
      <c r="M68" s="170"/>
      <c r="N68" s="170"/>
      <c r="O68" s="170"/>
      <c r="P68" s="170"/>
      <c r="Q68" s="14"/>
      <c r="R68" s="146"/>
      <c r="S68" s="146"/>
      <c r="T68" s="146"/>
      <c r="U68" s="146"/>
      <c r="V68" s="146"/>
      <c r="W68" s="146"/>
      <c r="X68" s="146"/>
      <c r="Y68" s="146"/>
      <c r="Z68" s="146"/>
      <c r="AA68" s="147"/>
    </row>
    <row r="69" customFormat="false" ht="15.25" hidden="false" customHeight="false" outlineLevel="0" collapsed="false">
      <c r="A69" s="9"/>
      <c r="B69" s="169"/>
      <c r="C69" s="170"/>
      <c r="D69" s="170"/>
      <c r="E69" s="170"/>
      <c r="F69" s="170"/>
      <c r="G69" s="170"/>
      <c r="H69" s="170"/>
      <c r="I69" s="170"/>
      <c r="J69" s="170"/>
      <c r="K69" s="170"/>
      <c r="L69" s="170"/>
      <c r="M69" s="170"/>
      <c r="N69" s="170"/>
      <c r="O69" s="170"/>
      <c r="P69" s="170"/>
      <c r="Q69" s="14"/>
      <c r="R69" s="171"/>
      <c r="S69" s="171"/>
      <c r="T69" s="171"/>
      <c r="U69" s="171"/>
      <c r="V69" s="171"/>
      <c r="W69" s="171"/>
      <c r="X69" s="171"/>
      <c r="Y69" s="171"/>
      <c r="Z69" s="171"/>
      <c r="AA69" s="172"/>
    </row>
    <row r="70" customFormat="false" ht="15.25" hidden="false" customHeight="false" outlineLevel="0" collapsed="false">
      <c r="A70" s="9"/>
      <c r="B70" s="9"/>
      <c r="C70" s="9"/>
      <c r="D70" s="9"/>
      <c r="E70" s="9"/>
      <c r="F70" s="9"/>
      <c r="G70" s="9"/>
      <c r="H70" s="9"/>
      <c r="I70" s="9"/>
      <c r="J70" s="9"/>
      <c r="K70" s="9"/>
      <c r="L70" s="9"/>
      <c r="M70" s="9"/>
      <c r="N70" s="9"/>
      <c r="O70" s="9"/>
      <c r="P70" s="9"/>
      <c r="Q70" s="14"/>
      <c r="R70" s="171"/>
      <c r="S70" s="23" t="s">
        <v>428</v>
      </c>
      <c r="T70" s="23"/>
      <c r="U70" s="23"/>
      <c r="V70" s="23"/>
      <c r="W70" s="23"/>
      <c r="X70" s="23"/>
      <c r="Y70" s="23"/>
      <c r="Z70" s="23"/>
      <c r="AA70" s="172"/>
    </row>
    <row r="71" customFormat="false" ht="15.25" hidden="false" customHeight="false" outlineLevel="0" collapsed="false">
      <c r="A71" s="14"/>
      <c r="B71" s="154" t="s">
        <v>418</v>
      </c>
      <c r="C71" s="154"/>
      <c r="D71" s="154"/>
      <c r="E71" s="155" t="s">
        <v>419</v>
      </c>
      <c r="F71" s="156" t="s">
        <v>420</v>
      </c>
      <c r="G71" s="156"/>
      <c r="H71" s="155" t="s">
        <v>9</v>
      </c>
      <c r="I71" s="155"/>
      <c r="J71" s="155"/>
      <c r="K71" s="155" t="s">
        <v>10</v>
      </c>
      <c r="L71" s="155"/>
      <c r="M71" s="155"/>
      <c r="N71" s="157" t="s">
        <v>11</v>
      </c>
      <c r="O71" s="157"/>
      <c r="P71" s="157"/>
      <c r="Q71" s="14"/>
      <c r="R71" s="171"/>
      <c r="S71" s="173"/>
      <c r="T71" s="174" t="s">
        <v>370</v>
      </c>
      <c r="U71" s="174"/>
      <c r="V71" s="174" t="s">
        <v>429</v>
      </c>
      <c r="W71" s="174"/>
      <c r="X71" s="174"/>
      <c r="Y71" s="175" t="s">
        <v>430</v>
      </c>
      <c r="Z71" s="175"/>
      <c r="AA71" s="172"/>
    </row>
    <row r="72" customFormat="false" ht="15.25" hidden="false" customHeight="false" outlineLevel="0" collapsed="false">
      <c r="A72" s="14"/>
      <c r="B72" s="158"/>
      <c r="C72" s="158"/>
      <c r="D72" s="158"/>
      <c r="E72" s="159"/>
      <c r="F72" s="160"/>
      <c r="G72" s="160"/>
      <c r="H72" s="161" t="s">
        <v>15</v>
      </c>
      <c r="I72" s="161" t="s">
        <v>15</v>
      </c>
      <c r="J72" s="161" t="s">
        <v>15</v>
      </c>
      <c r="K72" s="162" t="s">
        <v>15</v>
      </c>
      <c r="L72" s="162" t="s">
        <v>15</v>
      </c>
      <c r="M72" s="162" t="s">
        <v>15</v>
      </c>
      <c r="N72" s="162" t="s">
        <v>15</v>
      </c>
      <c r="O72" s="162" t="s">
        <v>15</v>
      </c>
      <c r="P72" s="163" t="s">
        <v>15</v>
      </c>
      <c r="Q72" s="14"/>
      <c r="R72" s="171"/>
      <c r="S72" s="176" t="s">
        <v>398</v>
      </c>
      <c r="T72" s="177" t="s">
        <v>431</v>
      </c>
      <c r="U72" s="177"/>
      <c r="V72" s="177" t="s">
        <v>432</v>
      </c>
      <c r="W72" s="177"/>
      <c r="X72" s="177"/>
      <c r="Y72" s="178" t="s">
        <v>433</v>
      </c>
      <c r="Z72" s="178"/>
      <c r="AA72" s="172"/>
    </row>
    <row r="73" customFormat="false" ht="15.25" hidden="false" customHeight="false" outlineLevel="0" collapsed="false">
      <c r="A73" s="14"/>
      <c r="B73" s="158"/>
      <c r="C73" s="158"/>
      <c r="D73" s="158"/>
      <c r="E73" s="159"/>
      <c r="F73" s="160"/>
      <c r="G73" s="160"/>
      <c r="H73" s="161"/>
      <c r="I73" s="161"/>
      <c r="J73" s="161"/>
      <c r="K73" s="161" t="s">
        <v>15</v>
      </c>
      <c r="L73" s="161" t="s">
        <v>15</v>
      </c>
      <c r="M73" s="161" t="s">
        <v>15</v>
      </c>
      <c r="N73" s="161" t="s">
        <v>15</v>
      </c>
      <c r="O73" s="161" t="s">
        <v>15</v>
      </c>
      <c r="P73" s="165" t="s">
        <v>15</v>
      </c>
      <c r="Q73" s="14"/>
      <c r="R73" s="171"/>
      <c r="S73" s="176" t="s">
        <v>399</v>
      </c>
      <c r="T73" s="177" t="s">
        <v>405</v>
      </c>
      <c r="U73" s="177"/>
      <c r="V73" s="177" t="s">
        <v>434</v>
      </c>
      <c r="W73" s="177"/>
      <c r="X73" s="177"/>
      <c r="Y73" s="178" t="s">
        <v>435</v>
      </c>
      <c r="Z73" s="178"/>
      <c r="AA73" s="172"/>
    </row>
    <row r="74" customFormat="false" ht="15.2" hidden="false" customHeight="true" outlineLevel="0" collapsed="false">
      <c r="A74" s="14"/>
      <c r="B74" s="169" t="s">
        <v>427</v>
      </c>
      <c r="C74" s="170"/>
      <c r="D74" s="170"/>
      <c r="E74" s="170"/>
      <c r="F74" s="170"/>
      <c r="G74" s="170"/>
      <c r="H74" s="170"/>
      <c r="I74" s="170"/>
      <c r="J74" s="170"/>
      <c r="K74" s="170"/>
      <c r="L74" s="170"/>
      <c r="M74" s="170"/>
      <c r="N74" s="170"/>
      <c r="O74" s="170"/>
      <c r="P74" s="170"/>
      <c r="Q74" s="14"/>
      <c r="R74" s="171"/>
      <c r="S74" s="176" t="s">
        <v>400</v>
      </c>
      <c r="T74" s="177" t="s">
        <v>436</v>
      </c>
      <c r="U74" s="177"/>
      <c r="V74" s="177" t="s">
        <v>437</v>
      </c>
      <c r="W74" s="177"/>
      <c r="X74" s="177"/>
      <c r="Y74" s="178" t="s">
        <v>438</v>
      </c>
      <c r="Z74" s="178"/>
      <c r="AA74" s="172"/>
    </row>
    <row r="75" customFormat="false" ht="15.25" hidden="false" customHeight="false" outlineLevel="0" collapsed="false">
      <c r="A75" s="14"/>
      <c r="B75" s="169"/>
      <c r="C75" s="170"/>
      <c r="D75" s="170"/>
      <c r="E75" s="170"/>
      <c r="F75" s="170"/>
      <c r="G75" s="170"/>
      <c r="H75" s="170"/>
      <c r="I75" s="170"/>
      <c r="J75" s="170"/>
      <c r="K75" s="170"/>
      <c r="L75" s="170"/>
      <c r="M75" s="170"/>
      <c r="N75" s="170"/>
      <c r="O75" s="170"/>
      <c r="P75" s="170"/>
      <c r="Q75" s="14"/>
      <c r="R75" s="171"/>
      <c r="S75" s="176" t="s">
        <v>401</v>
      </c>
      <c r="T75" s="177" t="s">
        <v>439</v>
      </c>
      <c r="U75" s="177"/>
      <c r="V75" s="177" t="s">
        <v>440</v>
      </c>
      <c r="W75" s="177"/>
      <c r="X75" s="177"/>
      <c r="Y75" s="178" t="s">
        <v>441</v>
      </c>
      <c r="Z75" s="178"/>
      <c r="AA75" s="172"/>
    </row>
    <row r="76" customFormat="false" ht="15.2" hidden="false" customHeight="true" outlineLevel="0" collapsed="false">
      <c r="A76" s="9"/>
      <c r="B76" s="9"/>
      <c r="C76" s="9"/>
      <c r="D76" s="9"/>
      <c r="E76" s="9"/>
      <c r="F76" s="9"/>
      <c r="G76" s="9"/>
      <c r="H76" s="9"/>
      <c r="I76" s="9"/>
      <c r="J76" s="9"/>
      <c r="K76" s="9"/>
      <c r="L76" s="9"/>
      <c r="M76" s="9"/>
      <c r="N76" s="9"/>
      <c r="O76" s="9"/>
      <c r="P76" s="9"/>
      <c r="Q76" s="14"/>
      <c r="R76" s="171"/>
      <c r="S76" s="176" t="s">
        <v>402</v>
      </c>
      <c r="T76" s="177" t="s">
        <v>440</v>
      </c>
      <c r="U76" s="177"/>
      <c r="V76" s="177" t="s">
        <v>442</v>
      </c>
      <c r="W76" s="177"/>
      <c r="X76" s="177"/>
      <c r="Y76" s="178" t="s">
        <v>443</v>
      </c>
      <c r="Z76" s="178"/>
      <c r="AA76" s="172"/>
    </row>
    <row r="77" customFormat="false" ht="15.25" hidden="false" customHeight="false" outlineLevel="0" collapsed="false">
      <c r="A77" s="14"/>
      <c r="B77" s="154" t="s">
        <v>418</v>
      </c>
      <c r="C77" s="154"/>
      <c r="D77" s="154"/>
      <c r="E77" s="155" t="s">
        <v>419</v>
      </c>
      <c r="F77" s="156" t="s">
        <v>420</v>
      </c>
      <c r="G77" s="156"/>
      <c r="H77" s="155" t="s">
        <v>9</v>
      </c>
      <c r="I77" s="155"/>
      <c r="J77" s="155"/>
      <c r="K77" s="155" t="s">
        <v>10</v>
      </c>
      <c r="L77" s="155"/>
      <c r="M77" s="155"/>
      <c r="N77" s="157" t="s">
        <v>11</v>
      </c>
      <c r="O77" s="157"/>
      <c r="P77" s="157"/>
      <c r="Q77" s="14"/>
      <c r="R77" s="171"/>
      <c r="S77" s="179" t="s">
        <v>403</v>
      </c>
      <c r="T77" s="180" t="s">
        <v>444</v>
      </c>
      <c r="U77" s="180"/>
      <c r="V77" s="180" t="s">
        <v>409</v>
      </c>
      <c r="W77" s="180"/>
      <c r="X77" s="180"/>
      <c r="Y77" s="181" t="s">
        <v>445</v>
      </c>
      <c r="Z77" s="181"/>
      <c r="AA77" s="172"/>
    </row>
    <row r="78" customFormat="false" ht="15.25" hidden="false" customHeight="false" outlineLevel="0" collapsed="false">
      <c r="A78" s="14"/>
      <c r="B78" s="158"/>
      <c r="C78" s="158"/>
      <c r="D78" s="158"/>
      <c r="E78" s="159"/>
      <c r="F78" s="160"/>
      <c r="G78" s="160"/>
      <c r="H78" s="161" t="s">
        <v>15</v>
      </c>
      <c r="I78" s="161" t="s">
        <v>15</v>
      </c>
      <c r="J78" s="161" t="s">
        <v>15</v>
      </c>
      <c r="K78" s="162" t="s">
        <v>15</v>
      </c>
      <c r="L78" s="162" t="s">
        <v>15</v>
      </c>
      <c r="M78" s="162" t="s">
        <v>15</v>
      </c>
      <c r="N78" s="162" t="s">
        <v>15</v>
      </c>
      <c r="O78" s="162" t="s">
        <v>15</v>
      </c>
      <c r="P78" s="163" t="s">
        <v>15</v>
      </c>
      <c r="Q78" s="14"/>
      <c r="R78" s="171"/>
      <c r="S78" s="172"/>
      <c r="T78" s="172"/>
      <c r="U78" s="172"/>
      <c r="V78" s="172"/>
      <c r="W78" s="172"/>
      <c r="X78" s="172"/>
      <c r="Y78" s="172"/>
      <c r="Z78" s="172"/>
      <c r="AA78" s="172"/>
    </row>
    <row r="79" customFormat="false" ht="15.25" hidden="false" customHeight="false" outlineLevel="0" collapsed="false">
      <c r="A79" s="14"/>
      <c r="B79" s="158"/>
      <c r="C79" s="158"/>
      <c r="D79" s="158"/>
      <c r="E79" s="159"/>
      <c r="F79" s="160"/>
      <c r="G79" s="160"/>
      <c r="H79" s="161"/>
      <c r="I79" s="161"/>
      <c r="J79" s="161"/>
      <c r="K79" s="161" t="s">
        <v>15</v>
      </c>
      <c r="L79" s="161" t="s">
        <v>15</v>
      </c>
      <c r="M79" s="161" t="s">
        <v>15</v>
      </c>
      <c r="N79" s="161" t="s">
        <v>15</v>
      </c>
      <c r="O79" s="161" t="s">
        <v>15</v>
      </c>
      <c r="P79" s="165" t="s">
        <v>15</v>
      </c>
      <c r="Q79" s="14"/>
      <c r="R79" s="171"/>
      <c r="S79" s="23" t="s">
        <v>446</v>
      </c>
      <c r="T79" s="23"/>
      <c r="U79" s="23"/>
      <c r="V79" s="23"/>
      <c r="W79" s="23"/>
      <c r="X79" s="23"/>
      <c r="Y79" s="23"/>
      <c r="Z79" s="23"/>
      <c r="AA79" s="172"/>
    </row>
    <row r="80" customFormat="false" ht="15.2" hidden="false" customHeight="true" outlineLevel="0" collapsed="false">
      <c r="A80" s="14"/>
      <c r="B80" s="169" t="s">
        <v>427</v>
      </c>
      <c r="C80" s="170"/>
      <c r="D80" s="170"/>
      <c r="E80" s="170"/>
      <c r="F80" s="170"/>
      <c r="G80" s="170"/>
      <c r="H80" s="170"/>
      <c r="I80" s="170"/>
      <c r="J80" s="170"/>
      <c r="K80" s="170"/>
      <c r="L80" s="170"/>
      <c r="M80" s="170"/>
      <c r="N80" s="170"/>
      <c r="O80" s="170"/>
      <c r="P80" s="170"/>
      <c r="Q80" s="14"/>
      <c r="R80" s="171"/>
      <c r="S80" s="182" t="s">
        <v>447</v>
      </c>
      <c r="T80" s="182"/>
      <c r="U80" s="182"/>
      <c r="V80" s="182"/>
      <c r="W80" s="182"/>
      <c r="X80" s="182"/>
      <c r="Y80" s="182"/>
      <c r="Z80" s="182"/>
      <c r="AA80" s="172"/>
    </row>
    <row r="81" customFormat="false" ht="15.2" hidden="false" customHeight="true" outlineLevel="0" collapsed="false">
      <c r="A81" s="14"/>
      <c r="B81" s="169"/>
      <c r="C81" s="170"/>
      <c r="D81" s="170"/>
      <c r="E81" s="170"/>
      <c r="F81" s="170"/>
      <c r="G81" s="170"/>
      <c r="H81" s="170"/>
      <c r="I81" s="170"/>
      <c r="J81" s="170"/>
      <c r="K81" s="170"/>
      <c r="L81" s="170"/>
      <c r="M81" s="170"/>
      <c r="N81" s="170"/>
      <c r="O81" s="170"/>
      <c r="P81" s="170"/>
      <c r="Q81" s="14"/>
      <c r="R81" s="171"/>
      <c r="S81" s="183" t="s">
        <v>448</v>
      </c>
      <c r="T81" s="183"/>
      <c r="U81" s="183"/>
      <c r="V81" s="183"/>
      <c r="W81" s="183"/>
      <c r="X81" s="183"/>
      <c r="Y81" s="183"/>
      <c r="Z81" s="183"/>
      <c r="AA81" s="172"/>
    </row>
    <row r="82" customFormat="false" ht="15.25" hidden="false" customHeight="false" outlineLevel="0" collapsed="false">
      <c r="A82" s="9"/>
      <c r="B82" s="9"/>
      <c r="C82" s="9"/>
      <c r="D82" s="9"/>
      <c r="E82" s="9"/>
      <c r="F82" s="9"/>
      <c r="G82" s="9"/>
      <c r="H82" s="9"/>
      <c r="I82" s="9"/>
      <c r="J82" s="9"/>
      <c r="K82" s="9"/>
      <c r="L82" s="9"/>
      <c r="M82" s="9"/>
      <c r="N82" s="9"/>
      <c r="O82" s="9"/>
      <c r="P82" s="9"/>
      <c r="Q82" s="14"/>
      <c r="R82" s="172"/>
      <c r="S82" s="183" t="s">
        <v>449</v>
      </c>
      <c r="T82" s="183" t="s">
        <v>450</v>
      </c>
      <c r="U82" s="183" t="s">
        <v>434</v>
      </c>
      <c r="V82" s="183" t="s">
        <v>437</v>
      </c>
      <c r="W82" s="183" t="s">
        <v>440</v>
      </c>
      <c r="X82" s="183" t="s">
        <v>442</v>
      </c>
      <c r="Y82" s="183" t="s">
        <v>409</v>
      </c>
      <c r="Z82" s="183"/>
      <c r="AA82" s="172"/>
    </row>
    <row r="83" customFormat="false" ht="15.25" hidden="false" customHeight="false" outlineLevel="0" collapsed="false">
      <c r="A83" s="14"/>
      <c r="B83" s="154" t="s">
        <v>418</v>
      </c>
      <c r="C83" s="154"/>
      <c r="D83" s="154"/>
      <c r="E83" s="155" t="s">
        <v>419</v>
      </c>
      <c r="F83" s="156" t="s">
        <v>420</v>
      </c>
      <c r="G83" s="156"/>
      <c r="H83" s="155" t="s">
        <v>9</v>
      </c>
      <c r="I83" s="155"/>
      <c r="J83" s="155"/>
      <c r="K83" s="155" t="s">
        <v>10</v>
      </c>
      <c r="L83" s="155"/>
      <c r="M83" s="155"/>
      <c r="N83" s="157" t="s">
        <v>11</v>
      </c>
      <c r="O83" s="157"/>
      <c r="P83" s="157"/>
      <c r="Q83" s="14"/>
      <c r="R83" s="172"/>
      <c r="S83" s="184"/>
      <c r="T83" s="27" t="s">
        <v>450</v>
      </c>
      <c r="U83" s="185" t="s">
        <v>434</v>
      </c>
      <c r="V83" s="186" t="s">
        <v>437</v>
      </c>
      <c r="W83" s="186" t="s">
        <v>440</v>
      </c>
      <c r="X83" s="186" t="s">
        <v>442</v>
      </c>
      <c r="Y83" s="187" t="s">
        <v>409</v>
      </c>
      <c r="Z83" s="188"/>
      <c r="AA83" s="172"/>
    </row>
    <row r="84" customFormat="false" ht="15.2" hidden="false" customHeight="true" outlineLevel="0" collapsed="false">
      <c r="A84" s="14"/>
      <c r="B84" s="158"/>
      <c r="C84" s="158"/>
      <c r="D84" s="158"/>
      <c r="E84" s="159"/>
      <c r="F84" s="160"/>
      <c r="G84" s="160"/>
      <c r="H84" s="161" t="s">
        <v>15</v>
      </c>
      <c r="I84" s="161" t="s">
        <v>15</v>
      </c>
      <c r="J84" s="161" t="s">
        <v>15</v>
      </c>
      <c r="K84" s="162" t="s">
        <v>15</v>
      </c>
      <c r="L84" s="162" t="s">
        <v>15</v>
      </c>
      <c r="M84" s="162" t="s">
        <v>15</v>
      </c>
      <c r="N84" s="162" t="s">
        <v>15</v>
      </c>
      <c r="O84" s="162" t="s">
        <v>15</v>
      </c>
      <c r="P84" s="163" t="s">
        <v>15</v>
      </c>
      <c r="Q84" s="14"/>
      <c r="R84" s="171"/>
      <c r="S84" s="184"/>
      <c r="T84" s="57" t="s">
        <v>451</v>
      </c>
      <c r="U84" s="189" t="n">
        <v>1</v>
      </c>
      <c r="V84" s="190" t="s">
        <v>452</v>
      </c>
      <c r="W84" s="190" t="s">
        <v>16</v>
      </c>
      <c r="X84" s="190" t="s">
        <v>453</v>
      </c>
      <c r="Y84" s="191" t="s">
        <v>454</v>
      </c>
      <c r="Z84" s="188"/>
      <c r="AA84" s="171"/>
    </row>
    <row r="85" customFormat="false" ht="15.25" hidden="false" customHeight="false" outlineLevel="0" collapsed="false">
      <c r="A85" s="14"/>
      <c r="B85" s="158"/>
      <c r="C85" s="158"/>
      <c r="D85" s="158"/>
      <c r="E85" s="159"/>
      <c r="F85" s="160"/>
      <c r="G85" s="160"/>
      <c r="H85" s="161"/>
      <c r="I85" s="161"/>
      <c r="J85" s="161"/>
      <c r="K85" s="161" t="s">
        <v>15</v>
      </c>
      <c r="L85" s="161" t="s">
        <v>15</v>
      </c>
      <c r="M85" s="161" t="s">
        <v>15</v>
      </c>
      <c r="N85" s="161" t="s">
        <v>15</v>
      </c>
      <c r="O85" s="161" t="s">
        <v>15</v>
      </c>
      <c r="P85" s="165" t="s">
        <v>15</v>
      </c>
      <c r="Q85" s="14"/>
      <c r="R85" s="171"/>
      <c r="S85" s="192" t="s">
        <v>455</v>
      </c>
      <c r="T85" s="192"/>
      <c r="U85" s="192"/>
      <c r="V85" s="192"/>
      <c r="W85" s="192"/>
      <c r="X85" s="192"/>
      <c r="Y85" s="192"/>
      <c r="Z85" s="192"/>
      <c r="AA85" s="171"/>
    </row>
    <row r="86" customFormat="false" ht="15.25" hidden="false" customHeight="false" outlineLevel="0" collapsed="false">
      <c r="A86" s="14"/>
      <c r="B86" s="169" t="s">
        <v>427</v>
      </c>
      <c r="C86" s="170"/>
      <c r="D86" s="170"/>
      <c r="E86" s="170"/>
      <c r="F86" s="170"/>
      <c r="G86" s="170"/>
      <c r="H86" s="170"/>
      <c r="I86" s="170"/>
      <c r="J86" s="170"/>
      <c r="K86" s="170"/>
      <c r="L86" s="170"/>
      <c r="M86" s="170"/>
      <c r="N86" s="170"/>
      <c r="O86" s="170"/>
      <c r="P86" s="170"/>
      <c r="Q86" s="14"/>
      <c r="R86" s="171"/>
      <c r="S86" s="193" t="s">
        <v>456</v>
      </c>
      <c r="T86" s="193"/>
      <c r="U86" s="193"/>
      <c r="V86" s="193"/>
      <c r="W86" s="193"/>
      <c r="X86" s="193"/>
      <c r="Y86" s="193"/>
      <c r="Z86" s="193"/>
      <c r="AA86" s="171"/>
    </row>
    <row r="87" customFormat="false" ht="15.25" hidden="false" customHeight="false" outlineLevel="0" collapsed="false">
      <c r="A87" s="14"/>
      <c r="B87" s="169"/>
      <c r="C87" s="170"/>
      <c r="D87" s="170"/>
      <c r="E87" s="170"/>
      <c r="F87" s="170"/>
      <c r="G87" s="170"/>
      <c r="H87" s="170"/>
      <c r="I87" s="170"/>
      <c r="J87" s="170"/>
      <c r="K87" s="170"/>
      <c r="L87" s="170"/>
      <c r="M87" s="170"/>
      <c r="N87" s="170"/>
      <c r="O87" s="170"/>
      <c r="P87" s="170"/>
      <c r="Q87" s="14"/>
      <c r="R87" s="171"/>
      <c r="S87" s="172"/>
      <c r="T87" s="172"/>
      <c r="U87" s="172"/>
      <c r="V87" s="172"/>
      <c r="W87" s="172"/>
      <c r="X87" s="172"/>
      <c r="Y87" s="172"/>
      <c r="Z87" s="172"/>
      <c r="AA87" s="171"/>
    </row>
    <row r="88" customFormat="false" ht="15.25" hidden="false" customHeight="false" outlineLevel="0" collapsed="false">
      <c r="A88" s="9"/>
      <c r="B88" s="9"/>
      <c r="C88" s="9"/>
      <c r="D88" s="9"/>
      <c r="E88" s="9"/>
      <c r="F88" s="9"/>
      <c r="G88" s="9"/>
      <c r="H88" s="9"/>
      <c r="I88" s="9"/>
      <c r="J88" s="9"/>
      <c r="K88" s="9"/>
      <c r="L88" s="9"/>
      <c r="M88" s="9"/>
      <c r="N88" s="9"/>
      <c r="O88" s="9"/>
      <c r="P88" s="9"/>
      <c r="Q88" s="14"/>
      <c r="R88" s="4"/>
      <c r="S88" s="4"/>
      <c r="T88" s="4"/>
      <c r="U88" s="4"/>
      <c r="V88" s="4"/>
      <c r="W88" s="4"/>
      <c r="X88" s="4"/>
      <c r="Y88" s="4"/>
      <c r="Z88" s="4"/>
      <c r="AA88" s="4"/>
    </row>
    <row r="89" customFormat="false" ht="15.25" hidden="false" customHeight="false" outlineLevel="0" collapsed="false">
      <c r="A89" s="14"/>
      <c r="B89" s="154" t="s">
        <v>418</v>
      </c>
      <c r="C89" s="154"/>
      <c r="D89" s="154"/>
      <c r="E89" s="155" t="s">
        <v>419</v>
      </c>
      <c r="F89" s="156" t="s">
        <v>420</v>
      </c>
      <c r="G89" s="156"/>
      <c r="H89" s="155" t="s">
        <v>9</v>
      </c>
      <c r="I89" s="155"/>
      <c r="J89" s="155"/>
      <c r="K89" s="155" t="s">
        <v>10</v>
      </c>
      <c r="L89" s="155"/>
      <c r="M89" s="155"/>
      <c r="N89" s="157" t="s">
        <v>11</v>
      </c>
      <c r="O89" s="157"/>
      <c r="P89" s="157"/>
      <c r="Q89" s="14"/>
    </row>
    <row r="90" customFormat="false" ht="15.25" hidden="false" customHeight="false" outlineLevel="0" collapsed="false">
      <c r="A90" s="14"/>
      <c r="B90" s="158"/>
      <c r="C90" s="158"/>
      <c r="D90" s="158"/>
      <c r="E90" s="159"/>
      <c r="F90" s="160"/>
      <c r="G90" s="160"/>
      <c r="H90" s="161" t="s">
        <v>15</v>
      </c>
      <c r="I90" s="161" t="s">
        <v>15</v>
      </c>
      <c r="J90" s="161" t="s">
        <v>15</v>
      </c>
      <c r="K90" s="162" t="s">
        <v>15</v>
      </c>
      <c r="L90" s="162" t="s">
        <v>15</v>
      </c>
      <c r="M90" s="162" t="s">
        <v>15</v>
      </c>
      <c r="N90" s="162" t="s">
        <v>15</v>
      </c>
      <c r="O90" s="162" t="s">
        <v>15</v>
      </c>
      <c r="P90" s="163" t="s">
        <v>15</v>
      </c>
      <c r="Q90" s="14"/>
    </row>
    <row r="91" customFormat="false" ht="15.2" hidden="false" customHeight="true" outlineLevel="0" collapsed="false">
      <c r="A91" s="14"/>
      <c r="B91" s="158"/>
      <c r="C91" s="158"/>
      <c r="D91" s="158"/>
      <c r="E91" s="159"/>
      <c r="F91" s="160"/>
      <c r="G91" s="160"/>
      <c r="H91" s="161"/>
      <c r="I91" s="161"/>
      <c r="J91" s="161"/>
      <c r="K91" s="161" t="s">
        <v>15</v>
      </c>
      <c r="L91" s="161" t="s">
        <v>15</v>
      </c>
      <c r="M91" s="161" t="s">
        <v>15</v>
      </c>
      <c r="N91" s="161" t="s">
        <v>15</v>
      </c>
      <c r="O91" s="161" t="s">
        <v>15</v>
      </c>
      <c r="P91" s="165" t="s">
        <v>15</v>
      </c>
      <c r="Q91" s="14"/>
      <c r="R91" s="4"/>
      <c r="S91" s="4"/>
      <c r="T91" s="4"/>
      <c r="U91" s="4"/>
      <c r="V91" s="4"/>
      <c r="W91" s="4"/>
      <c r="X91" s="4"/>
      <c r="Y91" s="4"/>
      <c r="Z91" s="4"/>
      <c r="AA91" s="4"/>
    </row>
    <row r="92" customFormat="false" ht="15.2" hidden="false" customHeight="true" outlineLevel="0" collapsed="false">
      <c r="A92" s="14"/>
      <c r="B92" s="169" t="s">
        <v>427</v>
      </c>
      <c r="C92" s="170"/>
      <c r="D92" s="170"/>
      <c r="E92" s="170"/>
      <c r="F92" s="170"/>
      <c r="G92" s="170"/>
      <c r="H92" s="170"/>
      <c r="I92" s="170"/>
      <c r="J92" s="170"/>
      <c r="K92" s="170"/>
      <c r="L92" s="170"/>
      <c r="M92" s="170"/>
      <c r="N92" s="170"/>
      <c r="O92" s="170"/>
      <c r="P92" s="170"/>
      <c r="Q92" s="14"/>
      <c r="R92" s="4"/>
      <c r="S92" s="4"/>
      <c r="T92" s="4"/>
      <c r="U92" s="4"/>
      <c r="V92" s="4"/>
      <c r="W92" s="4"/>
      <c r="X92" s="4"/>
      <c r="Y92" s="4"/>
      <c r="Z92" s="4"/>
      <c r="AA92" s="4"/>
    </row>
    <row r="93" customFormat="false" ht="15.25" hidden="false" customHeight="false" outlineLevel="0" collapsed="false">
      <c r="A93" s="14"/>
      <c r="B93" s="169"/>
      <c r="C93" s="170"/>
      <c r="D93" s="170"/>
      <c r="E93" s="170"/>
      <c r="F93" s="170"/>
      <c r="G93" s="170"/>
      <c r="H93" s="170"/>
      <c r="I93" s="170"/>
      <c r="J93" s="170"/>
      <c r="K93" s="170"/>
      <c r="L93" s="170"/>
      <c r="M93" s="170"/>
      <c r="N93" s="170"/>
      <c r="O93" s="170"/>
      <c r="P93" s="170"/>
      <c r="Q93" s="14"/>
      <c r="R93" s="4"/>
      <c r="S93" s="4"/>
      <c r="T93" s="4"/>
      <c r="U93" s="4"/>
      <c r="V93" s="4"/>
      <c r="W93" s="4"/>
      <c r="X93" s="4"/>
      <c r="Y93" s="4"/>
      <c r="Z93" s="4"/>
      <c r="AA93" s="4"/>
    </row>
    <row r="94" customFormat="false" ht="15.25" hidden="false" customHeight="false" outlineLevel="0" collapsed="false">
      <c r="A94" s="9"/>
      <c r="B94" s="9"/>
      <c r="C94" s="9"/>
      <c r="D94" s="9"/>
      <c r="E94" s="9"/>
      <c r="F94" s="9"/>
      <c r="G94" s="9"/>
      <c r="H94" s="9"/>
      <c r="I94" s="9"/>
      <c r="J94" s="9"/>
      <c r="K94" s="9"/>
      <c r="L94" s="9"/>
      <c r="M94" s="9"/>
      <c r="N94" s="9"/>
      <c r="O94" s="9"/>
      <c r="P94" s="9"/>
      <c r="Q94" s="14"/>
      <c r="R94" s="4"/>
      <c r="S94" s="4"/>
      <c r="T94" s="4"/>
      <c r="U94" s="4"/>
      <c r="V94" s="4"/>
      <c r="W94" s="4"/>
      <c r="X94" s="4"/>
      <c r="Y94" s="4"/>
      <c r="Z94" s="4"/>
      <c r="AA94" s="4"/>
    </row>
    <row r="95" customFormat="false" ht="15.25" hidden="false" customHeight="false" outlineLevel="0" collapsed="false">
      <c r="A95" s="14"/>
      <c r="B95" s="154" t="s">
        <v>418</v>
      </c>
      <c r="C95" s="154"/>
      <c r="D95" s="154"/>
      <c r="E95" s="155" t="s">
        <v>419</v>
      </c>
      <c r="F95" s="156" t="s">
        <v>420</v>
      </c>
      <c r="G95" s="156"/>
      <c r="H95" s="155" t="s">
        <v>9</v>
      </c>
      <c r="I95" s="155"/>
      <c r="J95" s="155"/>
      <c r="K95" s="155" t="s">
        <v>10</v>
      </c>
      <c r="L95" s="155"/>
      <c r="M95" s="155"/>
      <c r="N95" s="157" t="s">
        <v>11</v>
      </c>
      <c r="O95" s="157"/>
      <c r="P95" s="157"/>
      <c r="Q95" s="14"/>
      <c r="R95" s="4"/>
      <c r="S95" s="4"/>
      <c r="T95" s="4"/>
      <c r="U95" s="4"/>
      <c r="V95" s="4"/>
      <c r="W95" s="4"/>
      <c r="X95" s="4"/>
      <c r="Y95" s="4"/>
      <c r="Z95" s="4"/>
      <c r="AA95" s="4"/>
    </row>
    <row r="96" customFormat="false" ht="15.25" hidden="false" customHeight="false" outlineLevel="0" collapsed="false">
      <c r="A96" s="14"/>
      <c r="B96" s="158"/>
      <c r="C96" s="158"/>
      <c r="D96" s="158"/>
      <c r="E96" s="159"/>
      <c r="F96" s="160"/>
      <c r="G96" s="160"/>
      <c r="H96" s="161" t="s">
        <v>15</v>
      </c>
      <c r="I96" s="161" t="s">
        <v>15</v>
      </c>
      <c r="J96" s="161" t="s">
        <v>15</v>
      </c>
      <c r="K96" s="162" t="s">
        <v>15</v>
      </c>
      <c r="L96" s="162" t="s">
        <v>15</v>
      </c>
      <c r="M96" s="162" t="s">
        <v>15</v>
      </c>
      <c r="N96" s="162" t="s">
        <v>15</v>
      </c>
      <c r="O96" s="162" t="s">
        <v>15</v>
      </c>
      <c r="P96" s="163" t="s">
        <v>15</v>
      </c>
      <c r="Q96" s="14"/>
      <c r="R96" s="4"/>
      <c r="S96" s="4"/>
      <c r="T96" s="4"/>
      <c r="U96" s="4"/>
      <c r="V96" s="4"/>
      <c r="W96" s="4"/>
      <c r="X96" s="4"/>
      <c r="Y96" s="4"/>
      <c r="Z96" s="4"/>
      <c r="AA96" s="4"/>
    </row>
    <row r="97" customFormat="false" ht="15.25" hidden="false" customHeight="false" outlineLevel="0" collapsed="false">
      <c r="A97" s="14"/>
      <c r="B97" s="158"/>
      <c r="C97" s="158"/>
      <c r="D97" s="158"/>
      <c r="E97" s="159"/>
      <c r="F97" s="160"/>
      <c r="G97" s="160"/>
      <c r="H97" s="161"/>
      <c r="I97" s="161"/>
      <c r="J97" s="161"/>
      <c r="K97" s="161" t="s">
        <v>15</v>
      </c>
      <c r="L97" s="161" t="s">
        <v>15</v>
      </c>
      <c r="M97" s="161" t="s">
        <v>15</v>
      </c>
      <c r="N97" s="161" t="s">
        <v>15</v>
      </c>
      <c r="O97" s="161" t="s">
        <v>15</v>
      </c>
      <c r="P97" s="165" t="s">
        <v>15</v>
      </c>
      <c r="Q97" s="14"/>
      <c r="R97" s="4"/>
      <c r="S97" s="4"/>
      <c r="T97" s="4"/>
      <c r="U97" s="4"/>
      <c r="V97" s="4"/>
      <c r="W97" s="4"/>
      <c r="X97" s="4"/>
      <c r="Y97" s="4"/>
      <c r="Z97" s="4"/>
      <c r="AA97" s="4"/>
    </row>
    <row r="98" customFormat="false" ht="15.25" hidden="false" customHeight="false" outlineLevel="0" collapsed="false">
      <c r="A98" s="14"/>
      <c r="B98" s="169" t="s">
        <v>427</v>
      </c>
      <c r="C98" s="170"/>
      <c r="D98" s="170"/>
      <c r="E98" s="170"/>
      <c r="F98" s="170"/>
      <c r="G98" s="170"/>
      <c r="H98" s="170"/>
      <c r="I98" s="170"/>
      <c r="J98" s="170"/>
      <c r="K98" s="170"/>
      <c r="L98" s="170"/>
      <c r="M98" s="170"/>
      <c r="N98" s="170"/>
      <c r="O98" s="170"/>
      <c r="P98" s="170"/>
      <c r="Q98" s="14"/>
      <c r="R98" s="4"/>
      <c r="S98" s="4"/>
      <c r="T98" s="4"/>
      <c r="U98" s="4"/>
      <c r="V98" s="4"/>
      <c r="W98" s="4"/>
      <c r="X98" s="4"/>
      <c r="Y98" s="4"/>
      <c r="Z98" s="4"/>
      <c r="AA98" s="4"/>
    </row>
    <row r="99" customFormat="false" ht="15.25" hidden="false" customHeight="false" outlineLevel="0" collapsed="false">
      <c r="A99" s="14"/>
      <c r="B99" s="169"/>
      <c r="C99" s="170"/>
      <c r="D99" s="170"/>
      <c r="E99" s="170"/>
      <c r="F99" s="170"/>
      <c r="G99" s="170"/>
      <c r="H99" s="170"/>
      <c r="I99" s="170"/>
      <c r="J99" s="170"/>
      <c r="K99" s="170"/>
      <c r="L99" s="170"/>
      <c r="M99" s="170"/>
      <c r="N99" s="170"/>
      <c r="O99" s="170"/>
      <c r="P99" s="170"/>
      <c r="Q99" s="14"/>
      <c r="R99" s="4"/>
      <c r="S99" s="4"/>
      <c r="T99" s="4"/>
      <c r="U99" s="4"/>
      <c r="V99" s="4"/>
      <c r="W99" s="4"/>
      <c r="X99" s="4"/>
      <c r="Y99" s="4"/>
      <c r="Z99" s="4"/>
      <c r="AA99" s="4"/>
    </row>
    <row r="100" customFormat="false" ht="15.2" hidden="false" customHeight="true" outlineLevel="0" collapsed="false">
      <c r="A100" s="9"/>
      <c r="B100" s="9"/>
      <c r="C100" s="9"/>
      <c r="D100" s="9"/>
      <c r="E100" s="9"/>
      <c r="F100" s="9"/>
      <c r="G100" s="9"/>
      <c r="H100" s="9"/>
      <c r="I100" s="9"/>
      <c r="J100" s="9"/>
      <c r="K100" s="9"/>
      <c r="L100" s="9"/>
      <c r="M100" s="9"/>
      <c r="N100" s="9"/>
      <c r="O100" s="9"/>
      <c r="P100" s="9"/>
      <c r="Q100" s="14"/>
      <c r="R100" s="4"/>
      <c r="S100" s="4"/>
      <c r="T100" s="4"/>
      <c r="U100" s="4"/>
      <c r="V100" s="4"/>
      <c r="W100" s="4"/>
      <c r="X100" s="4"/>
      <c r="Y100" s="4"/>
      <c r="Z100" s="4"/>
      <c r="AA100" s="4"/>
    </row>
    <row r="101" customFormat="false" ht="15.25" hidden="false" customHeight="false" outlineLevel="0" collapsed="false">
      <c r="A101" s="14"/>
      <c r="B101" s="154" t="s">
        <v>418</v>
      </c>
      <c r="C101" s="154"/>
      <c r="D101" s="154"/>
      <c r="E101" s="155" t="s">
        <v>419</v>
      </c>
      <c r="F101" s="156" t="s">
        <v>420</v>
      </c>
      <c r="G101" s="156"/>
      <c r="H101" s="155" t="s">
        <v>9</v>
      </c>
      <c r="I101" s="155"/>
      <c r="J101" s="155"/>
      <c r="K101" s="155" t="s">
        <v>10</v>
      </c>
      <c r="L101" s="155"/>
      <c r="M101" s="155"/>
      <c r="N101" s="157" t="s">
        <v>11</v>
      </c>
      <c r="O101" s="157"/>
      <c r="P101" s="157"/>
      <c r="Q101" s="14"/>
      <c r="R101" s="4"/>
      <c r="S101" s="4"/>
      <c r="T101" s="4"/>
      <c r="U101" s="4"/>
      <c r="V101" s="4"/>
      <c r="W101" s="4"/>
      <c r="X101" s="4"/>
      <c r="Y101" s="4"/>
      <c r="Z101" s="4"/>
      <c r="AA101" s="4"/>
    </row>
    <row r="102" customFormat="false" ht="15.2" hidden="false" customHeight="true" outlineLevel="0" collapsed="false">
      <c r="A102" s="14"/>
      <c r="B102" s="158"/>
      <c r="C102" s="158"/>
      <c r="D102" s="158"/>
      <c r="E102" s="159"/>
      <c r="F102" s="160"/>
      <c r="G102" s="160"/>
      <c r="H102" s="161" t="s">
        <v>15</v>
      </c>
      <c r="I102" s="161" t="s">
        <v>15</v>
      </c>
      <c r="J102" s="161" t="s">
        <v>15</v>
      </c>
      <c r="K102" s="162" t="s">
        <v>15</v>
      </c>
      <c r="L102" s="162" t="s">
        <v>15</v>
      </c>
      <c r="M102" s="162" t="s">
        <v>15</v>
      </c>
      <c r="N102" s="162" t="s">
        <v>15</v>
      </c>
      <c r="O102" s="162" t="s">
        <v>15</v>
      </c>
      <c r="P102" s="163" t="s">
        <v>15</v>
      </c>
      <c r="Q102" s="14"/>
      <c r="R102" s="4"/>
      <c r="S102" s="4"/>
      <c r="T102" s="4"/>
      <c r="U102" s="4"/>
      <c r="V102" s="4"/>
      <c r="W102" s="4"/>
      <c r="X102" s="4"/>
      <c r="Y102" s="4"/>
      <c r="Z102" s="4"/>
      <c r="AA102" s="4"/>
    </row>
    <row r="103" customFormat="false" ht="15.25" hidden="false" customHeight="false" outlineLevel="0" collapsed="false">
      <c r="A103" s="14"/>
      <c r="B103" s="158"/>
      <c r="C103" s="158"/>
      <c r="D103" s="158"/>
      <c r="E103" s="159"/>
      <c r="F103" s="160"/>
      <c r="G103" s="160"/>
      <c r="H103" s="161"/>
      <c r="I103" s="161"/>
      <c r="J103" s="161"/>
      <c r="K103" s="161" t="s">
        <v>15</v>
      </c>
      <c r="L103" s="161" t="s">
        <v>15</v>
      </c>
      <c r="M103" s="161" t="s">
        <v>15</v>
      </c>
      <c r="N103" s="161" t="s">
        <v>15</v>
      </c>
      <c r="O103" s="161" t="s">
        <v>15</v>
      </c>
      <c r="P103" s="165" t="s">
        <v>15</v>
      </c>
      <c r="Q103" s="14"/>
      <c r="R103" s="4"/>
      <c r="S103" s="4"/>
      <c r="T103" s="4"/>
      <c r="U103" s="4"/>
      <c r="V103" s="4"/>
      <c r="W103" s="4"/>
      <c r="X103" s="4"/>
      <c r="Y103" s="4"/>
      <c r="Z103" s="4"/>
      <c r="AA103" s="4"/>
    </row>
    <row r="104" customFormat="false" ht="15.25" hidden="false" customHeight="false" outlineLevel="0" collapsed="false">
      <c r="A104" s="14"/>
      <c r="B104" s="169" t="s">
        <v>427</v>
      </c>
      <c r="C104" s="170"/>
      <c r="D104" s="170"/>
      <c r="E104" s="170"/>
      <c r="F104" s="170"/>
      <c r="G104" s="170"/>
      <c r="H104" s="170"/>
      <c r="I104" s="170"/>
      <c r="J104" s="170"/>
      <c r="K104" s="170"/>
      <c r="L104" s="170"/>
      <c r="M104" s="170"/>
      <c r="N104" s="170"/>
      <c r="O104" s="170"/>
      <c r="P104" s="170"/>
      <c r="Q104" s="14"/>
      <c r="R104" s="4"/>
      <c r="S104" s="4"/>
      <c r="T104" s="4"/>
      <c r="U104" s="4"/>
      <c r="V104" s="4"/>
      <c r="W104" s="4"/>
      <c r="X104" s="4"/>
      <c r="Y104" s="4"/>
      <c r="Z104" s="4"/>
      <c r="AA104" s="4"/>
    </row>
    <row r="105" customFormat="false" ht="15.25" hidden="false" customHeight="false" outlineLevel="0" collapsed="false">
      <c r="A105" s="14"/>
      <c r="B105" s="169"/>
      <c r="C105" s="170"/>
      <c r="D105" s="170"/>
      <c r="E105" s="170"/>
      <c r="F105" s="170"/>
      <c r="G105" s="170"/>
      <c r="H105" s="170"/>
      <c r="I105" s="170"/>
      <c r="J105" s="170"/>
      <c r="K105" s="170"/>
      <c r="L105" s="170"/>
      <c r="M105" s="170"/>
      <c r="N105" s="170"/>
      <c r="O105" s="170"/>
      <c r="P105" s="170"/>
      <c r="Q105" s="14"/>
      <c r="R105" s="4"/>
      <c r="S105" s="4"/>
      <c r="T105" s="4"/>
      <c r="U105" s="4"/>
      <c r="V105" s="4"/>
      <c r="W105" s="4"/>
      <c r="X105" s="4"/>
      <c r="Y105" s="4"/>
      <c r="Z105" s="4"/>
      <c r="AA105" s="4"/>
    </row>
    <row r="106" customFormat="false" ht="15.25" hidden="false" customHeight="false" outlineLevel="0" collapsed="false">
      <c r="A106" s="9"/>
      <c r="B106" s="9"/>
      <c r="C106" s="9"/>
      <c r="D106" s="9"/>
      <c r="E106" s="9"/>
      <c r="F106" s="9"/>
      <c r="G106" s="9"/>
      <c r="H106" s="9"/>
      <c r="I106" s="9"/>
      <c r="J106" s="9"/>
      <c r="K106" s="9"/>
      <c r="L106" s="9"/>
      <c r="M106" s="9"/>
      <c r="N106" s="9"/>
      <c r="O106" s="9"/>
      <c r="P106" s="9"/>
      <c r="Q106" s="14"/>
      <c r="R106" s="4"/>
      <c r="S106" s="4"/>
      <c r="T106" s="4"/>
      <c r="U106" s="4"/>
      <c r="V106" s="4"/>
      <c r="W106" s="4"/>
      <c r="X106" s="4"/>
      <c r="Y106" s="4"/>
      <c r="Z106" s="4"/>
      <c r="AA106" s="4"/>
    </row>
    <row r="107" customFormat="false" ht="15.25" hidden="false" customHeight="false" outlineLevel="0" collapsed="false">
      <c r="A107" s="14"/>
      <c r="B107" s="154" t="s">
        <v>418</v>
      </c>
      <c r="C107" s="154"/>
      <c r="D107" s="154"/>
      <c r="E107" s="155" t="s">
        <v>419</v>
      </c>
      <c r="F107" s="156" t="s">
        <v>420</v>
      </c>
      <c r="G107" s="156"/>
      <c r="H107" s="155" t="s">
        <v>9</v>
      </c>
      <c r="I107" s="155"/>
      <c r="J107" s="155"/>
      <c r="K107" s="155" t="s">
        <v>10</v>
      </c>
      <c r="L107" s="155"/>
      <c r="M107" s="155"/>
      <c r="N107" s="157" t="s">
        <v>11</v>
      </c>
      <c r="O107" s="157"/>
      <c r="P107" s="157"/>
      <c r="Q107" s="14"/>
      <c r="R107" s="4"/>
      <c r="S107" s="4"/>
      <c r="T107" s="4"/>
      <c r="U107" s="4"/>
      <c r="V107" s="4"/>
      <c r="W107" s="4"/>
      <c r="X107" s="4"/>
      <c r="Y107" s="4"/>
      <c r="Z107" s="4"/>
      <c r="AA107" s="4"/>
    </row>
    <row r="108" customFormat="false" ht="15.25" hidden="false" customHeight="false" outlineLevel="0" collapsed="false">
      <c r="A108" s="14"/>
      <c r="B108" s="158"/>
      <c r="C108" s="158"/>
      <c r="D108" s="158"/>
      <c r="E108" s="159"/>
      <c r="F108" s="160"/>
      <c r="G108" s="160"/>
      <c r="H108" s="161" t="s">
        <v>15</v>
      </c>
      <c r="I108" s="161" t="s">
        <v>15</v>
      </c>
      <c r="J108" s="161" t="s">
        <v>15</v>
      </c>
      <c r="K108" s="162" t="s">
        <v>15</v>
      </c>
      <c r="L108" s="162" t="s">
        <v>15</v>
      </c>
      <c r="M108" s="162" t="s">
        <v>15</v>
      </c>
      <c r="N108" s="162" t="s">
        <v>15</v>
      </c>
      <c r="O108" s="162" t="s">
        <v>15</v>
      </c>
      <c r="P108" s="163" t="s">
        <v>15</v>
      </c>
      <c r="Q108" s="14"/>
      <c r="R108" s="4"/>
      <c r="S108" s="4"/>
      <c r="T108" s="4"/>
      <c r="U108" s="4"/>
      <c r="V108" s="4"/>
      <c r="W108" s="4"/>
      <c r="X108" s="4"/>
      <c r="Y108" s="4"/>
      <c r="Z108" s="4"/>
      <c r="AA108" s="4"/>
    </row>
    <row r="109" customFormat="false" ht="15.25" hidden="false" customHeight="false" outlineLevel="0" collapsed="false">
      <c r="A109" s="14"/>
      <c r="B109" s="158"/>
      <c r="C109" s="158"/>
      <c r="D109" s="158"/>
      <c r="E109" s="159"/>
      <c r="F109" s="160"/>
      <c r="G109" s="160"/>
      <c r="H109" s="161"/>
      <c r="I109" s="161"/>
      <c r="J109" s="161"/>
      <c r="K109" s="161" t="s">
        <v>15</v>
      </c>
      <c r="L109" s="161" t="s">
        <v>15</v>
      </c>
      <c r="M109" s="161" t="s">
        <v>15</v>
      </c>
      <c r="N109" s="161" t="s">
        <v>15</v>
      </c>
      <c r="O109" s="161" t="s">
        <v>15</v>
      </c>
      <c r="P109" s="165" t="s">
        <v>15</v>
      </c>
      <c r="Q109" s="14"/>
      <c r="R109" s="4"/>
      <c r="S109" s="4"/>
      <c r="T109" s="4"/>
      <c r="U109" s="4"/>
      <c r="V109" s="4"/>
      <c r="W109" s="4"/>
      <c r="X109" s="4"/>
      <c r="Y109" s="4"/>
      <c r="Z109" s="4"/>
      <c r="AA109" s="4"/>
    </row>
    <row r="110" customFormat="false" ht="15.2" hidden="false" customHeight="true" outlineLevel="0" collapsed="false">
      <c r="A110" s="14"/>
      <c r="B110" s="169" t="s">
        <v>427</v>
      </c>
      <c r="C110" s="170"/>
      <c r="D110" s="170"/>
      <c r="E110" s="170"/>
      <c r="F110" s="170"/>
      <c r="G110" s="170"/>
      <c r="H110" s="170"/>
      <c r="I110" s="170"/>
      <c r="J110" s="170"/>
      <c r="K110" s="170"/>
      <c r="L110" s="170"/>
      <c r="M110" s="170"/>
      <c r="N110" s="170"/>
      <c r="O110" s="170"/>
      <c r="P110" s="170"/>
      <c r="Q110" s="14"/>
      <c r="R110" s="4"/>
      <c r="S110" s="4"/>
      <c r="T110" s="4"/>
      <c r="U110" s="4"/>
      <c r="V110" s="4"/>
      <c r="W110" s="4"/>
      <c r="X110" s="4"/>
      <c r="Y110" s="4"/>
      <c r="Z110" s="4"/>
      <c r="AA110" s="4"/>
    </row>
    <row r="111" customFormat="false" ht="15.25" hidden="false" customHeight="false" outlineLevel="0" collapsed="false">
      <c r="A111" s="14"/>
      <c r="B111" s="169"/>
      <c r="C111" s="170"/>
      <c r="D111" s="170"/>
      <c r="E111" s="170"/>
      <c r="F111" s="170"/>
      <c r="G111" s="170"/>
      <c r="H111" s="170"/>
      <c r="I111" s="170"/>
      <c r="J111" s="170"/>
      <c r="K111" s="170"/>
      <c r="L111" s="170"/>
      <c r="M111" s="170"/>
      <c r="N111" s="170"/>
      <c r="O111" s="170"/>
      <c r="P111" s="170"/>
      <c r="Q111" s="14"/>
      <c r="R111" s="4"/>
      <c r="S111" s="4"/>
      <c r="T111" s="4"/>
      <c r="U111" s="4"/>
      <c r="V111" s="4"/>
      <c r="W111" s="4"/>
      <c r="X111" s="4"/>
      <c r="Y111" s="4"/>
      <c r="Z111" s="4"/>
      <c r="AA111" s="4"/>
    </row>
    <row r="112" customFormat="false" ht="15.25" hidden="false" customHeight="false" outlineLevel="0" collapsed="false">
      <c r="A112" s="9"/>
      <c r="B112" s="9"/>
      <c r="C112" s="9"/>
      <c r="D112" s="9"/>
      <c r="E112" s="9"/>
      <c r="F112" s="9"/>
      <c r="G112" s="9"/>
      <c r="H112" s="9"/>
      <c r="I112" s="9"/>
      <c r="J112" s="9"/>
      <c r="K112" s="9"/>
      <c r="L112" s="9"/>
      <c r="M112" s="9"/>
      <c r="N112" s="9"/>
      <c r="O112" s="9"/>
      <c r="P112" s="9"/>
      <c r="Q112" s="14"/>
      <c r="R112" s="4"/>
      <c r="S112" s="4"/>
      <c r="T112" s="4"/>
      <c r="U112" s="4"/>
      <c r="V112" s="4"/>
      <c r="W112" s="4"/>
      <c r="X112" s="4"/>
      <c r="Y112" s="4"/>
      <c r="Z112" s="4"/>
      <c r="AA112" s="4"/>
    </row>
    <row r="113" customFormat="false" ht="15.25" hidden="false" customHeight="false" outlineLevel="0" collapsed="false">
      <c r="A113" s="4"/>
      <c r="Q113" s="4"/>
      <c r="R113" s="4"/>
      <c r="S113" s="4"/>
      <c r="T113" s="4"/>
      <c r="U113" s="4"/>
      <c r="V113" s="4"/>
      <c r="W113" s="4"/>
      <c r="X113" s="4"/>
      <c r="Y113" s="4"/>
      <c r="Z113" s="4"/>
      <c r="AA113" s="4"/>
    </row>
    <row r="114" customFormat="false" ht="15.25" hidden="false" customHeight="false" outlineLevel="0" collapsed="false">
      <c r="A114" s="4"/>
      <c r="Q114" s="4"/>
      <c r="R114" s="4"/>
      <c r="S114" s="4"/>
      <c r="T114" s="4"/>
      <c r="U114" s="4"/>
      <c r="V114" s="4"/>
      <c r="W114" s="4"/>
      <c r="X114" s="4"/>
      <c r="Y114" s="4"/>
      <c r="Z114" s="4"/>
      <c r="AA114" s="4"/>
    </row>
    <row r="115" customFormat="false" ht="15.25" hidden="false" customHeight="false" outlineLevel="0" collapsed="false">
      <c r="A115" s="4"/>
      <c r="Q115" s="4"/>
      <c r="R115" s="4"/>
      <c r="S115" s="4"/>
      <c r="T115" s="4"/>
      <c r="U115" s="4"/>
      <c r="V115" s="4"/>
      <c r="W115" s="4"/>
      <c r="X115" s="4"/>
      <c r="Y115" s="4"/>
      <c r="Z115" s="4"/>
      <c r="AA115" s="4"/>
    </row>
    <row r="116" customFormat="false" ht="15.25" hidden="false" customHeight="false" outlineLevel="0" collapsed="false">
      <c r="A116" s="4"/>
      <c r="Q116" s="4"/>
      <c r="R116" s="4"/>
      <c r="S116" s="4"/>
      <c r="T116" s="4"/>
      <c r="U116" s="4"/>
      <c r="V116" s="4"/>
      <c r="W116" s="4"/>
      <c r="X116" s="4"/>
      <c r="Y116" s="4"/>
      <c r="Z116" s="4"/>
      <c r="AA116" s="4"/>
    </row>
    <row r="117" customFormat="false" ht="15.25" hidden="false" customHeight="false" outlineLevel="0" collapsed="false">
      <c r="A117" s="4"/>
      <c r="Q117" s="4"/>
      <c r="R117" s="4"/>
      <c r="S117" s="4"/>
      <c r="T117" s="4"/>
      <c r="U117" s="4"/>
      <c r="V117" s="4"/>
      <c r="W117" s="4"/>
      <c r="X117" s="4"/>
      <c r="Y117" s="4"/>
      <c r="Z117" s="4"/>
      <c r="AA117" s="4"/>
    </row>
    <row r="118" customFormat="false" ht="15.2" hidden="false" customHeight="true" outlineLevel="0" collapsed="false">
      <c r="A118" s="4"/>
      <c r="Q118" s="4"/>
      <c r="R118" s="4"/>
      <c r="S118" s="4"/>
      <c r="T118" s="4"/>
      <c r="U118" s="4"/>
      <c r="V118" s="4"/>
      <c r="W118" s="4"/>
      <c r="X118" s="4"/>
      <c r="Y118" s="4"/>
      <c r="Z118" s="4"/>
      <c r="AA118" s="4"/>
    </row>
    <row r="119" customFormat="false" ht="15.25" hidden="false" customHeight="false" outlineLevel="0" collapsed="false">
      <c r="A119" s="4"/>
      <c r="Q119" s="4"/>
      <c r="R119" s="4"/>
      <c r="S119" s="4"/>
      <c r="T119" s="4"/>
      <c r="U119" s="4"/>
      <c r="V119" s="4"/>
      <c r="W119" s="4"/>
      <c r="X119" s="4"/>
      <c r="Y119" s="4"/>
      <c r="Z119" s="4"/>
      <c r="AA119" s="4"/>
    </row>
    <row r="120" customFormat="false" ht="15.25" hidden="false" customHeight="false" outlineLevel="0" collapsed="false">
      <c r="A120" s="4"/>
      <c r="Q120" s="4"/>
      <c r="R120" s="4"/>
      <c r="S120" s="4"/>
      <c r="T120" s="4"/>
      <c r="U120" s="4"/>
      <c r="V120" s="4"/>
      <c r="W120" s="4"/>
      <c r="X120" s="4"/>
      <c r="Y120" s="4"/>
      <c r="Z120" s="4"/>
      <c r="AA120" s="4"/>
    </row>
    <row r="121" customFormat="false" ht="15.25" hidden="false" customHeight="false" outlineLevel="0" collapsed="false">
      <c r="A121" s="4"/>
      <c r="Q121" s="4"/>
      <c r="R121" s="4"/>
      <c r="S121" s="4"/>
      <c r="T121" s="4"/>
      <c r="U121" s="4"/>
      <c r="V121" s="4"/>
      <c r="W121" s="4"/>
      <c r="X121" s="4"/>
      <c r="Y121" s="4"/>
      <c r="Z121" s="4"/>
      <c r="AA121" s="4"/>
    </row>
    <row r="122" customFormat="false" ht="15.25" hidden="false" customHeight="false" outlineLevel="0" collapsed="false">
      <c r="A122" s="4"/>
      <c r="Q122" s="4"/>
      <c r="R122" s="4"/>
      <c r="S122" s="4"/>
      <c r="T122" s="4"/>
      <c r="U122" s="4"/>
      <c r="V122" s="4"/>
      <c r="W122" s="4"/>
      <c r="X122" s="4"/>
      <c r="Y122" s="4"/>
      <c r="Z122" s="4"/>
      <c r="AA122" s="4"/>
    </row>
    <row r="123" customFormat="false" ht="15.25" hidden="false" customHeight="false" outlineLevel="0" collapsed="false">
      <c r="A123" s="4"/>
      <c r="Q123" s="4"/>
      <c r="R123" s="4"/>
      <c r="S123" s="4"/>
      <c r="T123" s="4"/>
      <c r="U123" s="4"/>
      <c r="V123" s="4"/>
      <c r="W123" s="4"/>
      <c r="X123" s="4"/>
      <c r="Y123" s="4"/>
      <c r="Z123" s="4"/>
      <c r="AA123" s="4"/>
    </row>
    <row r="124" customFormat="false" ht="15.25" hidden="false" customHeight="false" outlineLevel="0" collapsed="false">
      <c r="A124" s="4"/>
      <c r="Q124" s="4"/>
    </row>
    <row r="125" customFormat="false" ht="15.25" hidden="false" customHeight="false" outlineLevel="0" collapsed="false">
      <c r="A125" s="4"/>
      <c r="Q125" s="4"/>
    </row>
    <row r="126" customFormat="false" ht="15.2" hidden="false" customHeight="true" outlineLevel="0" collapsed="false">
      <c r="A126" s="4"/>
      <c r="Q126" s="4"/>
    </row>
    <row r="127" customFormat="false" ht="15.25" hidden="false" customHeight="false" outlineLevel="0" collapsed="false">
      <c r="A127" s="4"/>
      <c r="Q127" s="4"/>
    </row>
    <row r="128" customFormat="false" ht="15.25" hidden="false" customHeight="false" outlineLevel="0" collapsed="false">
      <c r="A128" s="4"/>
      <c r="Q128" s="4"/>
    </row>
    <row r="129" customFormat="false" ht="15.25" hidden="false" customHeight="false" outlineLevel="0" collapsed="false">
      <c r="A129" s="4"/>
      <c r="Q129" s="4"/>
    </row>
    <row r="130" customFormat="false" ht="15.25" hidden="false" customHeight="false" outlineLevel="0" collapsed="false">
      <c r="A130" s="4"/>
      <c r="Q130" s="4"/>
    </row>
    <row r="131" customFormat="false" ht="15.25" hidden="false" customHeight="false" outlineLevel="0" collapsed="false">
      <c r="A131" s="4"/>
      <c r="Q131" s="4"/>
    </row>
    <row r="132" customFormat="false" ht="15.25" hidden="false" customHeight="false" outlineLevel="0" collapsed="false">
      <c r="A132" s="4"/>
      <c r="Q132" s="4"/>
    </row>
    <row r="133" customFormat="false" ht="15.25" hidden="false" customHeight="false" outlineLevel="0" collapsed="false">
      <c r="A133" s="4"/>
      <c r="Q133" s="4"/>
    </row>
    <row r="134" customFormat="false" ht="15.25" hidden="false" customHeight="false" outlineLevel="0" collapsed="false">
      <c r="A134" s="4"/>
      <c r="Q134" s="4"/>
    </row>
    <row r="135" customFormat="false" ht="15.25" hidden="false" customHeight="false" outlineLevel="0" collapsed="false">
      <c r="A135" s="4"/>
      <c r="Q135" s="4"/>
    </row>
    <row r="136" customFormat="false" ht="15.25" hidden="false" customHeight="false" outlineLevel="0" collapsed="false">
      <c r="A136" s="4"/>
      <c r="Q136" s="4"/>
    </row>
    <row r="137" customFormat="false" ht="15.25" hidden="false" customHeight="false" outlineLevel="0" collapsed="false">
      <c r="A137" s="4"/>
      <c r="Q137" s="4"/>
    </row>
    <row r="138" customFormat="false" ht="15.25" hidden="false" customHeight="false" outlineLevel="0" collapsed="false">
      <c r="A138" s="4"/>
      <c r="Q138" s="4"/>
    </row>
    <row r="139" customFormat="false" ht="15.25" hidden="false" customHeight="false" outlineLevel="0" collapsed="false">
      <c r="A139" s="4"/>
      <c r="Q139" s="4"/>
    </row>
    <row r="140" customFormat="false" ht="15.25" hidden="false" customHeight="false" outlineLevel="0" collapsed="false">
      <c r="A140" s="4"/>
      <c r="Q140" s="4"/>
    </row>
    <row r="141" customFormat="false" ht="15.25" hidden="false" customHeight="false" outlineLevel="0" collapsed="false">
      <c r="A141" s="4"/>
      <c r="Q141" s="4"/>
    </row>
    <row r="142" customFormat="false" ht="15.25" hidden="false" customHeight="false" outlineLevel="0" collapsed="false">
      <c r="A142" s="4"/>
      <c r="Q142" s="4"/>
    </row>
    <row r="143" customFormat="false" ht="15.25" hidden="false" customHeight="false" outlineLevel="0" collapsed="false">
      <c r="A143" s="4"/>
      <c r="Q143" s="4"/>
    </row>
    <row r="144" customFormat="false" ht="15.25" hidden="false" customHeight="false" outlineLevel="0" collapsed="false">
      <c r="A144" s="4"/>
      <c r="Q144" s="4"/>
    </row>
    <row r="145" customFormat="false" ht="15.25" hidden="false" customHeight="false" outlineLevel="0" collapsed="false">
      <c r="A145" s="4"/>
      <c r="Q145" s="4"/>
    </row>
    <row r="146" customFormat="false" ht="15.25" hidden="false" customHeight="false" outlineLevel="0" collapsed="false">
      <c r="A146" s="4"/>
      <c r="Q146" s="4"/>
    </row>
  </sheetData>
  <mergeCells count="360">
    <mergeCell ref="B2:C3"/>
    <mergeCell ref="D2:I3"/>
    <mergeCell ref="K2:P2"/>
    <mergeCell ref="S2:Z2"/>
    <mergeCell ref="AC2:AQ2"/>
    <mergeCell ref="K3:P22"/>
    <mergeCell ref="S4:T4"/>
    <mergeCell ref="Y4:Z4"/>
    <mergeCell ref="AC4:AD4"/>
    <mergeCell ref="AE4:AQ4"/>
    <mergeCell ref="B5:C5"/>
    <mergeCell ref="D5:E5"/>
    <mergeCell ref="F5:G5"/>
    <mergeCell ref="H5:I5"/>
    <mergeCell ref="S5:Y5"/>
    <mergeCell ref="AC5:AD5"/>
    <mergeCell ref="AE5:AQ5"/>
    <mergeCell ref="B6:C6"/>
    <mergeCell ref="D6:E6"/>
    <mergeCell ref="F6:G6"/>
    <mergeCell ref="H6:I6"/>
    <mergeCell ref="AC6:AD6"/>
    <mergeCell ref="AE6:AQ6"/>
    <mergeCell ref="AC7:AD7"/>
    <mergeCell ref="AE7:AQ7"/>
    <mergeCell ref="B8:C9"/>
    <mergeCell ref="D8:I9"/>
    <mergeCell ref="AC8:AD8"/>
    <mergeCell ref="AE8:AQ8"/>
    <mergeCell ref="AC9:AD9"/>
    <mergeCell ref="AE9:AQ9"/>
    <mergeCell ref="B10:C10"/>
    <mergeCell ref="D10:I10"/>
    <mergeCell ref="AC10:AD10"/>
    <mergeCell ref="AE10:AQ10"/>
    <mergeCell ref="B11:C11"/>
    <mergeCell ref="D11:I11"/>
    <mergeCell ref="AC11:AD11"/>
    <mergeCell ref="AE11:AQ11"/>
    <mergeCell ref="AC12:AD12"/>
    <mergeCell ref="AE12:AQ12"/>
    <mergeCell ref="B13:C13"/>
    <mergeCell ref="D13:E13"/>
    <mergeCell ref="F13:G13"/>
    <mergeCell ref="H13:I13"/>
    <mergeCell ref="AC13:AD13"/>
    <mergeCell ref="AE13:AQ13"/>
    <mergeCell ref="AC14:AD14"/>
    <mergeCell ref="AE14:AQ14"/>
    <mergeCell ref="B15:E15"/>
    <mergeCell ref="G15:I15"/>
    <mergeCell ref="AC15:AD15"/>
    <mergeCell ref="AE15:AQ15"/>
    <mergeCell ref="B16:C16"/>
    <mergeCell ref="G16:H16"/>
    <mergeCell ref="S16:X16"/>
    <mergeCell ref="AC16:AD16"/>
    <mergeCell ref="AE16:AQ16"/>
    <mergeCell ref="B17:C17"/>
    <mergeCell ref="G17:H17"/>
    <mergeCell ref="B18:C18"/>
    <mergeCell ref="G18:H18"/>
    <mergeCell ref="B19:C19"/>
    <mergeCell ref="G19:H19"/>
    <mergeCell ref="AC19:AI19"/>
    <mergeCell ref="AK19:AQ19"/>
    <mergeCell ref="B20:C20"/>
    <mergeCell ref="G20:H20"/>
    <mergeCell ref="AC20:AI25"/>
    <mergeCell ref="AK20:AQ25"/>
    <mergeCell ref="B21:C21"/>
    <mergeCell ref="G21:H21"/>
    <mergeCell ref="B22:C22"/>
    <mergeCell ref="G22:H22"/>
    <mergeCell ref="B23:C23"/>
    <mergeCell ref="B24:C24"/>
    <mergeCell ref="G24:I24"/>
    <mergeCell ref="K24:P24"/>
    <mergeCell ref="B25:C25"/>
    <mergeCell ref="G25:I25"/>
    <mergeCell ref="K25:L25"/>
    <mergeCell ref="M25:N25"/>
    <mergeCell ref="O25:P25"/>
    <mergeCell ref="K26:L26"/>
    <mergeCell ref="M26:N26"/>
    <mergeCell ref="O26:P26"/>
    <mergeCell ref="B27:C27"/>
    <mergeCell ref="D27:E27"/>
    <mergeCell ref="F27:G27"/>
    <mergeCell ref="H27:I27"/>
    <mergeCell ref="K27:L27"/>
    <mergeCell ref="M27:N27"/>
    <mergeCell ref="O27:P27"/>
    <mergeCell ref="S27:Z27"/>
    <mergeCell ref="AC27:AI27"/>
    <mergeCell ref="AK27:AQ27"/>
    <mergeCell ref="K28:L28"/>
    <mergeCell ref="M28:N28"/>
    <mergeCell ref="O28:P28"/>
    <mergeCell ref="AC28:AI33"/>
    <mergeCell ref="AK28:AQ33"/>
    <mergeCell ref="B29:C30"/>
    <mergeCell ref="D29:I30"/>
    <mergeCell ref="K30:P30"/>
    <mergeCell ref="B31:C31"/>
    <mergeCell ref="D31:E31"/>
    <mergeCell ref="F31:G31"/>
    <mergeCell ref="H31:I31"/>
    <mergeCell ref="K31:N31"/>
    <mergeCell ref="O31:P31"/>
    <mergeCell ref="B32:I32"/>
    <mergeCell ref="K32:L32"/>
    <mergeCell ref="O32:P32"/>
    <mergeCell ref="B33:I36"/>
    <mergeCell ref="K33:L33"/>
    <mergeCell ref="O33:P33"/>
    <mergeCell ref="K34:L34"/>
    <mergeCell ref="O34:P34"/>
    <mergeCell ref="K35:L35"/>
    <mergeCell ref="O35:P35"/>
    <mergeCell ref="AC35:AI35"/>
    <mergeCell ref="K36:L36"/>
    <mergeCell ref="O36:P36"/>
    <mergeCell ref="AC36:AI41"/>
    <mergeCell ref="K37:L37"/>
    <mergeCell ref="O37:P37"/>
    <mergeCell ref="B38:I38"/>
    <mergeCell ref="K38:L38"/>
    <mergeCell ref="O38:P38"/>
    <mergeCell ref="B39:E39"/>
    <mergeCell ref="F39:I39"/>
    <mergeCell ref="K39:L39"/>
    <mergeCell ref="O39:P39"/>
    <mergeCell ref="B40:E40"/>
    <mergeCell ref="F40:I40"/>
    <mergeCell ref="K40:L40"/>
    <mergeCell ref="O40:P40"/>
    <mergeCell ref="B41:E41"/>
    <mergeCell ref="F41:I41"/>
    <mergeCell ref="K41:L41"/>
    <mergeCell ref="O41:P41"/>
    <mergeCell ref="S41:Z41"/>
    <mergeCell ref="K42:L42"/>
    <mergeCell ref="O42:P42"/>
    <mergeCell ref="S42:T42"/>
    <mergeCell ref="Y42:Z42"/>
    <mergeCell ref="B43:I43"/>
    <mergeCell ref="K43:L43"/>
    <mergeCell ref="O43:P43"/>
    <mergeCell ref="S43:T43"/>
    <mergeCell ref="Y43:Z43"/>
    <mergeCell ref="AC43:AI43"/>
    <mergeCell ref="AK43:AQ43"/>
    <mergeCell ref="B44:C44"/>
    <mergeCell ref="D44:E44"/>
    <mergeCell ref="F44:G44"/>
    <mergeCell ref="H44:I44"/>
    <mergeCell ref="S44:T44"/>
    <mergeCell ref="Y44:Z44"/>
    <mergeCell ref="AC44:AI56"/>
    <mergeCell ref="AK44:AQ56"/>
    <mergeCell ref="B45:C45"/>
    <mergeCell ref="D45:E45"/>
    <mergeCell ref="F45:G45"/>
    <mergeCell ref="H45:I45"/>
    <mergeCell ref="K45:P45"/>
    <mergeCell ref="S45:T45"/>
    <mergeCell ref="Y45:Z45"/>
    <mergeCell ref="B46:C46"/>
    <mergeCell ref="D46:E46"/>
    <mergeCell ref="F46:G46"/>
    <mergeCell ref="H46:I46"/>
    <mergeCell ref="K46:P46"/>
    <mergeCell ref="K47:P47"/>
    <mergeCell ref="S47:U47"/>
    <mergeCell ref="W47:Y47"/>
    <mergeCell ref="B48:I48"/>
    <mergeCell ref="K48:P48"/>
    <mergeCell ref="S48:T48"/>
    <mergeCell ref="W48:X48"/>
    <mergeCell ref="B49:I60"/>
    <mergeCell ref="K49:P49"/>
    <mergeCell ref="S49:T49"/>
    <mergeCell ref="W49:X49"/>
    <mergeCell ref="K50:P50"/>
    <mergeCell ref="S50:T50"/>
    <mergeCell ref="W50:X50"/>
    <mergeCell ref="K51:P51"/>
    <mergeCell ref="S51:T51"/>
    <mergeCell ref="W51:X51"/>
    <mergeCell ref="S52:T52"/>
    <mergeCell ref="W52:X52"/>
    <mergeCell ref="K53:P53"/>
    <mergeCell ref="S53:T53"/>
    <mergeCell ref="W53:X53"/>
    <mergeCell ref="K56:P56"/>
    <mergeCell ref="S56:Z56"/>
    <mergeCell ref="K57:M58"/>
    <mergeCell ref="N57:P57"/>
    <mergeCell ref="U57:V57"/>
    <mergeCell ref="W57:X57"/>
    <mergeCell ref="N58:P58"/>
    <mergeCell ref="U58:V58"/>
    <mergeCell ref="W58:X58"/>
    <mergeCell ref="K59:M59"/>
    <mergeCell ref="N59:P59"/>
    <mergeCell ref="K60:M60"/>
    <mergeCell ref="N60:P60"/>
    <mergeCell ref="S61:Z61"/>
    <mergeCell ref="S62:T62"/>
    <mergeCell ref="U62:W62"/>
    <mergeCell ref="X62:Z62"/>
    <mergeCell ref="B63:P63"/>
    <mergeCell ref="S63:T63"/>
    <mergeCell ref="U63:W63"/>
    <mergeCell ref="X63:Z63"/>
    <mergeCell ref="S64:T64"/>
    <mergeCell ref="U64:W64"/>
    <mergeCell ref="X64:Z64"/>
    <mergeCell ref="B65:D65"/>
    <mergeCell ref="F65:G65"/>
    <mergeCell ref="H65:J65"/>
    <mergeCell ref="K65:M65"/>
    <mergeCell ref="N65:P65"/>
    <mergeCell ref="S65:T65"/>
    <mergeCell ref="U65:W65"/>
    <mergeCell ref="X65:Z65"/>
    <mergeCell ref="B66:D67"/>
    <mergeCell ref="E66:E67"/>
    <mergeCell ref="F66:G67"/>
    <mergeCell ref="H66:H67"/>
    <mergeCell ref="I66:I67"/>
    <mergeCell ref="J66:J67"/>
    <mergeCell ref="S66:T66"/>
    <mergeCell ref="U66:W66"/>
    <mergeCell ref="X66:Z66"/>
    <mergeCell ref="S67:T67"/>
    <mergeCell ref="U67:W67"/>
    <mergeCell ref="X67:Z67"/>
    <mergeCell ref="B68:B69"/>
    <mergeCell ref="C68:P69"/>
    <mergeCell ref="S70:Z70"/>
    <mergeCell ref="B71:D71"/>
    <mergeCell ref="F71:G71"/>
    <mergeCell ref="H71:J71"/>
    <mergeCell ref="K71:M71"/>
    <mergeCell ref="N71:P71"/>
    <mergeCell ref="T71:U71"/>
    <mergeCell ref="V71:X71"/>
    <mergeCell ref="Y71:Z71"/>
    <mergeCell ref="B72:D73"/>
    <mergeCell ref="E72:E73"/>
    <mergeCell ref="F72:G73"/>
    <mergeCell ref="H72:H73"/>
    <mergeCell ref="I72:I73"/>
    <mergeCell ref="J72:J73"/>
    <mergeCell ref="T72:U72"/>
    <mergeCell ref="V72:X72"/>
    <mergeCell ref="Y72:Z72"/>
    <mergeCell ref="T73:U73"/>
    <mergeCell ref="V73:X73"/>
    <mergeCell ref="Y73:Z73"/>
    <mergeCell ref="B74:B75"/>
    <mergeCell ref="C74:P75"/>
    <mergeCell ref="T74:U74"/>
    <mergeCell ref="V74:X74"/>
    <mergeCell ref="Y74:Z74"/>
    <mergeCell ref="T75:U75"/>
    <mergeCell ref="V75:X75"/>
    <mergeCell ref="Y75:Z75"/>
    <mergeCell ref="T76:U76"/>
    <mergeCell ref="V76:X76"/>
    <mergeCell ref="Y76:Z76"/>
    <mergeCell ref="B77:D77"/>
    <mergeCell ref="F77:G77"/>
    <mergeCell ref="H77:J77"/>
    <mergeCell ref="K77:M77"/>
    <mergeCell ref="N77:P77"/>
    <mergeCell ref="T77:U77"/>
    <mergeCell ref="V77:X77"/>
    <mergeCell ref="Y77:Z77"/>
    <mergeCell ref="B78:D79"/>
    <mergeCell ref="E78:E79"/>
    <mergeCell ref="F78:G79"/>
    <mergeCell ref="H78:H79"/>
    <mergeCell ref="I78:I79"/>
    <mergeCell ref="J78:J79"/>
    <mergeCell ref="S79:Z79"/>
    <mergeCell ref="B80:B81"/>
    <mergeCell ref="C80:P81"/>
    <mergeCell ref="S80:Z80"/>
    <mergeCell ref="S81:Z81"/>
    <mergeCell ref="S82:Z82"/>
    <mergeCell ref="B83:D83"/>
    <mergeCell ref="F83:G83"/>
    <mergeCell ref="H83:J83"/>
    <mergeCell ref="K83:M83"/>
    <mergeCell ref="N83:P83"/>
    <mergeCell ref="B84:D85"/>
    <mergeCell ref="E84:E85"/>
    <mergeCell ref="F84:G85"/>
    <mergeCell ref="H84:H85"/>
    <mergeCell ref="I84:I85"/>
    <mergeCell ref="J84:J85"/>
    <mergeCell ref="S85:Z85"/>
    <mergeCell ref="B86:B87"/>
    <mergeCell ref="C86:P87"/>
    <mergeCell ref="S86:Z86"/>
    <mergeCell ref="B89:D89"/>
    <mergeCell ref="F89:G89"/>
    <mergeCell ref="H89:J89"/>
    <mergeCell ref="K89:M89"/>
    <mergeCell ref="N89:P89"/>
    <mergeCell ref="B90:D91"/>
    <mergeCell ref="E90:E91"/>
    <mergeCell ref="F90:G91"/>
    <mergeCell ref="H90:H91"/>
    <mergeCell ref="I90:I91"/>
    <mergeCell ref="J90:J91"/>
    <mergeCell ref="B92:B93"/>
    <mergeCell ref="C92:P93"/>
    <mergeCell ref="B95:D95"/>
    <mergeCell ref="F95:G95"/>
    <mergeCell ref="H95:J95"/>
    <mergeCell ref="K95:M95"/>
    <mergeCell ref="N95:P95"/>
    <mergeCell ref="B96:D97"/>
    <mergeCell ref="E96:E97"/>
    <mergeCell ref="F96:G97"/>
    <mergeCell ref="H96:H97"/>
    <mergeCell ref="I96:I97"/>
    <mergeCell ref="J96:J97"/>
    <mergeCell ref="B98:B99"/>
    <mergeCell ref="C98:P99"/>
    <mergeCell ref="B101:D101"/>
    <mergeCell ref="F101:G101"/>
    <mergeCell ref="H101:J101"/>
    <mergeCell ref="K101:M101"/>
    <mergeCell ref="N101:P101"/>
    <mergeCell ref="B102:D103"/>
    <mergeCell ref="E102:E103"/>
    <mergeCell ref="F102:G103"/>
    <mergeCell ref="H102:H103"/>
    <mergeCell ref="I102:I103"/>
    <mergeCell ref="J102:J103"/>
    <mergeCell ref="B104:B105"/>
    <mergeCell ref="C104:P105"/>
    <mergeCell ref="B107:D107"/>
    <mergeCell ref="F107:G107"/>
    <mergeCell ref="H107:J107"/>
    <mergeCell ref="K107:M107"/>
    <mergeCell ref="N107:P107"/>
    <mergeCell ref="B108:D109"/>
    <mergeCell ref="E108:E109"/>
    <mergeCell ref="F108:G109"/>
    <mergeCell ref="H108:H109"/>
    <mergeCell ref="I108:I109"/>
    <mergeCell ref="J108:J109"/>
    <mergeCell ref="B110:B111"/>
    <mergeCell ref="C110:P111"/>
  </mergeCells>
  <dataValidations count="19">
    <dataValidation allowBlank="true" errorStyle="stop" operator="equal" showDropDown="false" showErrorMessage="true" showInputMessage="false" sqref="D13" type="none">
      <formula1>能力分類</formula1>
      <formula2>0</formula2>
    </dataValidation>
    <dataValidation allowBlank="false" errorStyle="stop" operator="equal" showDropDown="false" showErrorMessage="false" showInputMessage="false" sqref="G25" type="none">
      <formula1>リスト!$P$2:$P$4</formula1>
      <formula2>0</formula2>
    </dataValidation>
    <dataValidation allowBlank="false" errorStyle="stop" operator="equal" showDropDown="false" showErrorMessage="false" showInputMessage="false" sqref="H13" type="none">
      <formula1>リスト!$F$2:$F$8</formula1>
      <formula2>0</formula2>
    </dataValidation>
    <dataValidation allowBlank="true" errorStyle="stop" operator="equal" showDropDown="false" showErrorMessage="true" showInputMessage="false" sqref="I13" type="list">
      <formula1>能力分類</formula1>
      <formula2>0</formula2>
    </dataValidation>
    <dataValidation allowBlank="false" errorStyle="stop" operator="equal" showDropDown="false" showErrorMessage="false" showInputMessage="false" sqref="Y4" type="list">
      <formula1>リスト!$F$2:$F$8</formula1>
      <formula2>0</formula2>
    </dataValidation>
    <dataValidation allowBlank="true" errorStyle="stop" operator="equal" showDropDown="false" showErrorMessage="false" showInputMessage="false" sqref="D6" type="list">
      <formula1>リスト!$T$2:$T$8</formula1>
      <formula2>0</formula2>
    </dataValidation>
    <dataValidation allowBlank="true" errorStyle="stop" operator="equal" showDropDown="false" showErrorMessage="false" showInputMessage="false" sqref="H66:J66 H72:J72 H78:J78 H84:J84 H90:J90 H96:J96 H102:J102 H108:J108" type="list">
      <formula1>リスト!$V$2:$V$7</formula1>
      <formula2>0</formula2>
    </dataValidation>
    <dataValidation allowBlank="false" errorStyle="stop" operator="equal" showDropDown="false" showErrorMessage="false" showInputMessage="false" sqref="D10" type="list">
      <formula1>リスト!$H$2:$H$6</formula1>
      <formula2>0</formula2>
    </dataValidation>
    <dataValidation allowBlank="false" errorStyle="stop" operator="equal" showDropDown="false" showErrorMessage="false" showInputMessage="false" sqref="D11" type="list">
      <formula1>リスト!$M$2:$M$6</formula1>
      <formula2>0</formula2>
    </dataValidation>
    <dataValidation allowBlank="true" errorStyle="stop" operator="equal" showDropDown="false" showErrorMessage="false" showInputMessage="false" sqref="K66:M67 K72:M73 K78:M79 K84:M85 K90:M91 K96:M97 K102:M103 K108:M109" type="list">
      <formula1>リスト!$X$2:$X$24</formula1>
      <formula2>0</formula2>
    </dataValidation>
    <dataValidation allowBlank="true" errorStyle="stop" operator="equal" showDropDown="false" showErrorMessage="true" showInputMessage="false" sqref="W4" type="list">
      <formula1>リスト!$A$2:$A$8</formula1>
      <formula2>0</formula2>
    </dataValidation>
    <dataValidation allowBlank="true" errorStyle="stop" operator="equal" showDropDown="false" showErrorMessage="false" showInputMessage="false" sqref="H27" type="list">
      <formula1>リスト!$C$2:$C$8</formula1>
      <formula2>0</formula2>
    </dataValidation>
    <dataValidation allowBlank="true" errorStyle="stop" operator="equal" showDropDown="false" showErrorMessage="false" showInputMessage="false" sqref="N66:O67 N72:O73 N78:O79 N84:O85 N90:O91 N96:O97 N102:O103 N108:O109" type="list">
      <formula1>リスト!$Z$2:$Z$16</formula1>
      <formula2>0</formula2>
    </dataValidation>
    <dataValidation allowBlank="true" errorStyle="stop" operator="equal" showDropDown="false" showErrorMessage="false" showInputMessage="false" sqref="P66:P67 P72:P73 P78:P79 P84:P85 P90:P91 P96:P97 P102:P103 P108:P109" type="list">
      <formula1>リスト!$Z$2:$Z$16</formula1>
      <formula2>0</formula2>
    </dataValidation>
    <dataValidation allowBlank="true" errorStyle="stop" operator="equal" showDropDown="false" showErrorMessage="false" showInputMessage="false" sqref="N57:N58 K58" type="list">
      <formula1>リスト!$AN$2:$AN$38</formula1>
      <formula2>0</formula2>
    </dataValidation>
    <dataValidation allowBlank="true" errorStyle="stop" operator="equal" showDropDown="false" showErrorMessage="false" showInputMessage="false" sqref="N59" type="list">
      <formula1>リスト!$AP$2:$AP$74</formula1>
      <formula2>0</formula2>
    </dataValidation>
    <dataValidation allowBlank="true" errorStyle="stop" operator="equal" showDropDown="false" showErrorMessage="false" showInputMessage="false" sqref="N60" type="list">
      <formula1>リスト!$AP$2:$AP$74</formula1>
      <formula2>0</formula2>
    </dataValidation>
    <dataValidation allowBlank="true" errorStyle="stop" operator="equal" showDropDown="false" showErrorMessage="false" showInputMessage="false" sqref="D27" type="list">
      <formula1>リスト!$K$2:$K$36</formula1>
      <formula2>0</formula2>
    </dataValidation>
    <dataValidation allowBlank="true" errorStyle="stop" operator="equal" showDropDown="false" showErrorMessage="false" showInputMessage="false" sqref="B39:B41 F39:F41" type="list">
      <formula1>リスト!$AH$2:$AH$3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12.8515625" defaultRowHeight="15.6" zeroHeight="false" outlineLevelRow="0" outlineLevelCol="0"/>
  <cols>
    <col collapsed="false" customWidth="false" hidden="false" outlineLevel="0" max="257" min="1" style="194" width="12.85"/>
  </cols>
  <sheetData>
    <row r="1" customFormat="false" ht="15.6" hidden="false" customHeight="true" outlineLevel="0" collapsed="false">
      <c r="A1" s="195"/>
      <c r="B1" s="195"/>
      <c r="C1" s="195"/>
      <c r="D1" s="195"/>
      <c r="E1" s="195"/>
      <c r="F1" s="195"/>
      <c r="G1" s="195"/>
      <c r="H1" s="195"/>
      <c r="I1" s="195"/>
      <c r="J1" s="195"/>
      <c r="K1" s="195"/>
      <c r="L1" s="195"/>
      <c r="M1" s="195"/>
      <c r="N1" s="195"/>
      <c r="O1" s="195"/>
      <c r="P1" s="195"/>
      <c r="Q1" s="195"/>
    </row>
    <row r="2" customFormat="false" ht="15.6" hidden="false" customHeight="true" outlineLevel="0" collapsed="false">
      <c r="A2" s="195"/>
      <c r="B2" s="196" t="s">
        <v>457</v>
      </c>
      <c r="C2" s="196"/>
      <c r="D2" s="197"/>
      <c r="E2" s="197"/>
      <c r="F2" s="197"/>
      <c r="G2" s="197"/>
      <c r="H2" s="196" t="s">
        <v>458</v>
      </c>
      <c r="I2" s="196"/>
      <c r="J2" s="198" t="s">
        <v>15</v>
      </c>
      <c r="K2" s="198"/>
      <c r="L2" s="198"/>
      <c r="M2" s="195"/>
      <c r="N2" s="195"/>
      <c r="O2" s="195"/>
      <c r="P2" s="195"/>
      <c r="Q2" s="195"/>
    </row>
    <row r="3" customFormat="false" ht="15.6" hidden="false" customHeight="true" outlineLevel="0" collapsed="false">
      <c r="A3" s="195"/>
      <c r="B3" s="196"/>
      <c r="C3" s="196"/>
      <c r="D3" s="197"/>
      <c r="E3" s="197"/>
      <c r="F3" s="197"/>
      <c r="G3" s="197"/>
      <c r="H3" s="196"/>
      <c r="I3" s="196"/>
      <c r="J3" s="198"/>
      <c r="K3" s="198"/>
      <c r="L3" s="198"/>
      <c r="M3" s="195"/>
      <c r="N3" s="195"/>
      <c r="O3" s="195"/>
      <c r="P3" s="195"/>
      <c r="Q3" s="195"/>
    </row>
    <row r="4" customFormat="false" ht="15.6" hidden="false" customHeight="true" outlineLevel="0" collapsed="false">
      <c r="A4" s="195"/>
      <c r="B4" s="195"/>
      <c r="C4" s="195"/>
      <c r="D4" s="195"/>
      <c r="E4" s="195"/>
      <c r="F4" s="195"/>
      <c r="G4" s="195"/>
      <c r="H4" s="195"/>
      <c r="I4" s="195"/>
      <c r="J4" s="195"/>
      <c r="K4" s="195"/>
      <c r="L4" s="195"/>
      <c r="M4" s="195"/>
      <c r="N4" s="195"/>
      <c r="O4" s="195"/>
      <c r="P4" s="195"/>
      <c r="Q4" s="195"/>
    </row>
    <row r="5" customFormat="false" ht="15.6" hidden="false" customHeight="true" outlineLevel="0" collapsed="false">
      <c r="A5" s="195"/>
      <c r="B5" s="199" t="s">
        <v>459</v>
      </c>
      <c r="C5" s="199"/>
      <c r="D5" s="200" t="n">
        <v>0</v>
      </c>
      <c r="E5" s="199" t="s">
        <v>460</v>
      </c>
      <c r="F5" s="199"/>
      <c r="G5" s="201" t="n">
        <f aca="false">H10</f>
        <v>4</v>
      </c>
      <c r="H5" s="201" t="n">
        <f aca="false">IF(K2="探索型",ROUNDDOWN(I10/3,0)+I10,I10)</f>
        <v>0</v>
      </c>
      <c r="I5" s="202" t="s">
        <v>461</v>
      </c>
      <c r="J5" s="202"/>
      <c r="K5" s="21" t="s">
        <v>15</v>
      </c>
      <c r="L5" s="21"/>
      <c r="M5" s="195"/>
      <c r="N5" s="195"/>
      <c r="O5" s="195"/>
      <c r="P5" s="195"/>
      <c r="Q5" s="195"/>
    </row>
    <row r="6" customFormat="false" ht="15.6" hidden="false" customHeight="true" outlineLevel="0" collapsed="false">
      <c r="A6" s="195"/>
      <c r="B6" s="199"/>
      <c r="C6" s="199"/>
      <c r="D6" s="200"/>
      <c r="E6" s="199"/>
      <c r="F6" s="199"/>
      <c r="G6" s="201"/>
      <c r="H6" s="201"/>
      <c r="I6" s="202"/>
      <c r="J6" s="202"/>
      <c r="K6" s="21"/>
      <c r="L6" s="21"/>
      <c r="M6" s="195"/>
      <c r="N6" s="195"/>
      <c r="O6" s="195"/>
      <c r="P6" s="195"/>
      <c r="Q6" s="195"/>
    </row>
    <row r="7" customFormat="false" ht="15.6" hidden="false" customHeight="true" outlineLevel="0" collapsed="false">
      <c r="A7" s="195"/>
      <c r="B7" s="195"/>
      <c r="C7" s="195"/>
      <c r="D7" s="195"/>
      <c r="E7" s="195"/>
      <c r="F7" s="195"/>
      <c r="G7" s="195"/>
      <c r="H7" s="195"/>
      <c r="I7" s="195"/>
      <c r="J7" s="195"/>
      <c r="K7" s="195"/>
      <c r="L7" s="195"/>
      <c r="M7" s="195"/>
      <c r="N7" s="195"/>
      <c r="O7" s="195"/>
      <c r="P7" s="195"/>
      <c r="Q7" s="195"/>
    </row>
    <row r="8" customFormat="false" ht="15.6" hidden="false" customHeight="true" outlineLevel="0" collapsed="false">
      <c r="A8" s="195"/>
      <c r="B8" s="203" t="s">
        <v>327</v>
      </c>
      <c r="C8" s="203"/>
      <c r="D8" s="203"/>
      <c r="E8" s="195"/>
      <c r="F8" s="20" t="s">
        <v>365</v>
      </c>
      <c r="G8" s="20"/>
      <c r="H8" s="90"/>
      <c r="I8" s="90"/>
      <c r="J8" s="90"/>
      <c r="K8" s="90"/>
      <c r="L8" s="90"/>
      <c r="M8" s="90"/>
      <c r="N8" s="195"/>
      <c r="O8" s="204" t="s">
        <v>462</v>
      </c>
      <c r="P8" s="204"/>
      <c r="Q8" s="195"/>
    </row>
    <row r="9" customFormat="false" ht="15.6" hidden="false" customHeight="true" outlineLevel="0" collapsed="false">
      <c r="A9" s="195"/>
      <c r="B9" s="205"/>
      <c r="C9" s="206"/>
      <c r="D9" s="207" t="s">
        <v>330</v>
      </c>
      <c r="E9" s="195"/>
      <c r="F9" s="20"/>
      <c r="G9" s="20"/>
      <c r="H9" s="90"/>
      <c r="I9" s="90"/>
      <c r="J9" s="90"/>
      <c r="K9" s="90"/>
      <c r="L9" s="90"/>
      <c r="M9" s="90"/>
      <c r="N9" s="195"/>
      <c r="O9" s="204"/>
      <c r="P9" s="204"/>
      <c r="Q9" s="195"/>
    </row>
    <row r="10" customFormat="false" ht="15.6" hidden="false" customHeight="true" outlineLevel="0" collapsed="false">
      <c r="A10" s="195"/>
      <c r="B10" s="208" t="s">
        <v>334</v>
      </c>
      <c r="C10" s="209" t="n">
        <f aca="false">D5</f>
        <v>0</v>
      </c>
      <c r="D10" s="210"/>
      <c r="E10" s="195"/>
      <c r="F10" s="77" t="s">
        <v>368</v>
      </c>
      <c r="G10" s="77"/>
      <c r="H10" s="41" t="n">
        <f aca="false">キャラシート!D31</f>
        <v>4</v>
      </c>
      <c r="I10" s="41"/>
      <c r="J10" s="20" t="s">
        <v>369</v>
      </c>
      <c r="K10" s="20"/>
      <c r="L10" s="92" t="n">
        <f aca="false">キャラシート!H31</f>
        <v>2</v>
      </c>
      <c r="M10" s="92"/>
      <c r="N10" s="195"/>
      <c r="O10" s="211" t="s">
        <v>463</v>
      </c>
      <c r="P10" s="212" t="n">
        <f aca="false">L10</f>
        <v>2</v>
      </c>
      <c r="Q10" s="195"/>
    </row>
    <row r="11" customFormat="false" ht="15.6" hidden="false" customHeight="true" outlineLevel="0" collapsed="false">
      <c r="A11" s="195"/>
      <c r="B11" s="213" t="s">
        <v>338</v>
      </c>
      <c r="C11" s="214" t="n">
        <f aca="false">D5</f>
        <v>0</v>
      </c>
      <c r="D11" s="215"/>
      <c r="E11" s="195"/>
      <c r="F11" s="95" t="s">
        <v>372</v>
      </c>
      <c r="G11" s="95"/>
      <c r="H11" s="95"/>
      <c r="I11" s="95"/>
      <c r="J11" s="95"/>
      <c r="K11" s="95"/>
      <c r="L11" s="95"/>
      <c r="M11" s="95"/>
      <c r="N11" s="195"/>
      <c r="O11" s="216" t="s">
        <v>15</v>
      </c>
      <c r="P11" s="163" t="s">
        <v>15</v>
      </c>
      <c r="Q11" s="195"/>
    </row>
    <row r="12" customFormat="false" ht="15.6" hidden="false" customHeight="true" outlineLevel="0" collapsed="false">
      <c r="A12" s="195"/>
      <c r="B12" s="217" t="s">
        <v>344</v>
      </c>
      <c r="C12" s="214" t="n">
        <f aca="false">D5</f>
        <v>0</v>
      </c>
      <c r="D12" s="215"/>
      <c r="E12" s="195"/>
      <c r="F12" s="101"/>
      <c r="G12" s="101"/>
      <c r="H12" s="101"/>
      <c r="I12" s="101"/>
      <c r="J12" s="101"/>
      <c r="K12" s="101"/>
      <c r="L12" s="101"/>
      <c r="M12" s="101"/>
      <c r="N12" s="195"/>
      <c r="O12" s="216" t="s">
        <v>15</v>
      </c>
      <c r="P12" s="163" t="s">
        <v>15</v>
      </c>
      <c r="Q12" s="195"/>
      <c r="S12" s="4"/>
      <c r="T12" s="4"/>
      <c r="U12" s="4"/>
      <c r="V12" s="4"/>
      <c r="W12" s="4"/>
      <c r="X12" s="4"/>
      <c r="Y12" s="4"/>
      <c r="Z12" s="4"/>
    </row>
    <row r="13" customFormat="false" ht="15.6" hidden="false" customHeight="true" outlineLevel="0" collapsed="false">
      <c r="A13" s="195"/>
      <c r="B13" s="217" t="s">
        <v>345</v>
      </c>
      <c r="C13" s="214" t="n">
        <f aca="false">D5</f>
        <v>0</v>
      </c>
      <c r="D13" s="215"/>
      <c r="E13" s="195"/>
      <c r="F13" s="101"/>
      <c r="G13" s="101"/>
      <c r="H13" s="101"/>
      <c r="I13" s="101"/>
      <c r="J13" s="101"/>
      <c r="K13" s="101"/>
      <c r="L13" s="101"/>
      <c r="M13" s="101"/>
      <c r="N13" s="195"/>
      <c r="O13" s="216" t="s">
        <v>15</v>
      </c>
      <c r="P13" s="163" t="s">
        <v>15</v>
      </c>
      <c r="Q13" s="195"/>
      <c r="S13" s="4"/>
      <c r="T13" s="4"/>
      <c r="U13" s="4"/>
      <c r="V13" s="4"/>
      <c r="W13" s="4"/>
      <c r="X13" s="4"/>
      <c r="Y13" s="4"/>
      <c r="Z13" s="4"/>
    </row>
    <row r="14" customFormat="false" ht="15.6" hidden="false" customHeight="true" outlineLevel="0" collapsed="false">
      <c r="A14" s="195"/>
      <c r="B14" s="217" t="s">
        <v>346</v>
      </c>
      <c r="C14" s="214" t="str">
        <f aca="false">IF(J2="防御型",ROUNDDOWN(H10/3,0),"0")</f>
        <v>0</v>
      </c>
      <c r="D14" s="215"/>
      <c r="E14" s="195"/>
      <c r="F14" s="101"/>
      <c r="G14" s="101"/>
      <c r="H14" s="101"/>
      <c r="I14" s="101"/>
      <c r="J14" s="101"/>
      <c r="K14" s="101"/>
      <c r="L14" s="101"/>
      <c r="M14" s="101"/>
      <c r="N14" s="195"/>
      <c r="O14" s="216" t="s">
        <v>15</v>
      </c>
      <c r="P14" s="163" t="s">
        <v>15</v>
      </c>
      <c r="Q14" s="195"/>
      <c r="S14" s="4"/>
      <c r="T14" s="4"/>
      <c r="U14" s="4"/>
      <c r="V14" s="4"/>
      <c r="W14" s="4"/>
      <c r="X14" s="4"/>
      <c r="Y14" s="4"/>
      <c r="Z14" s="4"/>
    </row>
    <row r="15" customFormat="false" ht="15.6" hidden="false" customHeight="true" outlineLevel="0" collapsed="false">
      <c r="A15" s="195"/>
      <c r="B15" s="217" t="s">
        <v>347</v>
      </c>
      <c r="C15" s="214" t="str">
        <f aca="false">IF(J2="防御型",ROUNDDOWN(H10/3,0),"0")</f>
        <v>0</v>
      </c>
      <c r="D15" s="215"/>
      <c r="E15" s="195"/>
      <c r="F15" s="101"/>
      <c r="G15" s="101"/>
      <c r="H15" s="101"/>
      <c r="I15" s="101"/>
      <c r="J15" s="101"/>
      <c r="K15" s="101"/>
      <c r="L15" s="101"/>
      <c r="M15" s="101"/>
      <c r="N15" s="195"/>
      <c r="O15" s="216" t="s">
        <v>15</v>
      </c>
      <c r="P15" s="163" t="s">
        <v>15</v>
      </c>
      <c r="Q15" s="195"/>
      <c r="S15" s="4"/>
      <c r="T15" s="4"/>
      <c r="U15" s="4"/>
      <c r="V15" s="4"/>
      <c r="W15" s="4"/>
      <c r="X15" s="4"/>
      <c r="Y15" s="4"/>
      <c r="Z15" s="4"/>
    </row>
    <row r="16" customFormat="false" ht="15.6" hidden="false" customHeight="true" outlineLevel="0" collapsed="false">
      <c r="A16" s="195"/>
      <c r="B16" s="218" t="s">
        <v>350</v>
      </c>
      <c r="C16" s="219" t="n">
        <f aca="false">D5</f>
        <v>0</v>
      </c>
      <c r="D16" s="220"/>
      <c r="E16" s="195"/>
      <c r="F16" s="101"/>
      <c r="G16" s="101"/>
      <c r="H16" s="101"/>
      <c r="I16" s="101"/>
      <c r="J16" s="101"/>
      <c r="K16" s="101"/>
      <c r="L16" s="101"/>
      <c r="M16" s="101"/>
      <c r="N16" s="195"/>
      <c r="O16" s="221" t="s">
        <v>15</v>
      </c>
      <c r="P16" s="165" t="s">
        <v>15</v>
      </c>
      <c r="Q16" s="195"/>
      <c r="S16" s="4"/>
      <c r="T16" s="4"/>
      <c r="U16" s="4"/>
      <c r="V16" s="4"/>
      <c r="W16" s="4"/>
      <c r="X16" s="4"/>
      <c r="Y16" s="4"/>
      <c r="Z16" s="4"/>
    </row>
    <row r="17" customFormat="false" ht="15.6" hidden="false" customHeight="true" outlineLevel="0" collapsed="false">
      <c r="A17" s="195"/>
      <c r="B17" s="195"/>
      <c r="C17" s="195"/>
      <c r="D17" s="195"/>
      <c r="E17" s="195"/>
      <c r="F17" s="195"/>
      <c r="G17" s="195"/>
      <c r="H17" s="195"/>
      <c r="I17" s="195"/>
      <c r="J17" s="195"/>
      <c r="K17" s="195"/>
      <c r="L17" s="195"/>
      <c r="M17" s="195"/>
      <c r="N17" s="195"/>
      <c r="O17" s="195"/>
      <c r="P17" s="195"/>
      <c r="Q17" s="195"/>
      <c r="S17" s="222"/>
      <c r="T17" s="222"/>
      <c r="U17" s="222"/>
      <c r="V17" s="222"/>
      <c r="W17" s="222"/>
      <c r="X17" s="222"/>
      <c r="Y17" s="222"/>
      <c r="Z17" s="222"/>
    </row>
    <row r="18" customFormat="false" ht="15.6" hidden="false" customHeight="true" outlineLevel="0" collapsed="false">
      <c r="A18" s="195"/>
      <c r="B18" s="204" t="s">
        <v>349</v>
      </c>
      <c r="C18" s="204"/>
      <c r="D18" s="223" t="s">
        <v>352</v>
      </c>
      <c r="E18" s="223"/>
      <c r="F18" s="195"/>
      <c r="G18" s="204" t="s">
        <v>464</v>
      </c>
      <c r="H18" s="204"/>
      <c r="I18" s="204"/>
      <c r="J18" s="204"/>
      <c r="K18" s="195"/>
      <c r="L18" s="224" t="s">
        <v>465</v>
      </c>
      <c r="M18" s="224"/>
      <c r="N18" s="224"/>
      <c r="O18" s="224"/>
      <c r="P18" s="195"/>
      <c r="Q18" s="195"/>
      <c r="S18" s="4"/>
      <c r="T18" s="4"/>
      <c r="U18" s="4"/>
      <c r="V18" s="4"/>
      <c r="W18" s="222"/>
      <c r="X18" s="222"/>
      <c r="Y18" s="222"/>
      <c r="Z18" s="222"/>
    </row>
    <row r="19" customFormat="false" ht="15.6" hidden="false" customHeight="true" outlineLevel="0" collapsed="false">
      <c r="A19" s="195"/>
      <c r="B19" s="225" t="n">
        <f aca="false">キャラシート!M28</f>
        <v>0</v>
      </c>
      <c r="C19" s="225"/>
      <c r="D19" s="226" t="n">
        <f aca="false">IF(J2="攻撃型",ROUNDDOWN(H10/3,0),0)</f>
        <v>0</v>
      </c>
      <c r="E19" s="226"/>
      <c r="F19" s="227"/>
      <c r="G19" s="228" t="str">
        <f aca="false">IF(J2="速度型","2D6","1D6")</f>
        <v>1D6</v>
      </c>
      <c r="H19" s="228"/>
      <c r="I19" s="228"/>
      <c r="J19" s="228"/>
      <c r="K19" s="195"/>
      <c r="L19" s="229" t="str">
        <f aca="false">IF(J2="探索型","2D6","1D6")</f>
        <v>1D6</v>
      </c>
      <c r="M19" s="229"/>
      <c r="N19" s="229"/>
      <c r="O19" s="229"/>
      <c r="P19" s="195"/>
      <c r="Q19" s="195"/>
      <c r="S19" s="4"/>
      <c r="T19" s="4"/>
      <c r="U19" s="4"/>
      <c r="V19" s="4"/>
      <c r="W19" s="222"/>
      <c r="X19" s="222"/>
      <c r="Y19" s="222"/>
      <c r="Z19" s="222"/>
    </row>
    <row r="20" customFormat="false" ht="15.6" hidden="false" customHeight="true" outlineLevel="0" collapsed="false">
      <c r="A20" s="195"/>
      <c r="B20" s="227"/>
      <c r="C20" s="227"/>
      <c r="D20" s="227"/>
      <c r="E20" s="227"/>
      <c r="F20" s="227"/>
      <c r="G20" s="227"/>
      <c r="H20" s="227"/>
      <c r="I20" s="227"/>
      <c r="J20" s="195"/>
      <c r="K20" s="195"/>
      <c r="L20" s="195"/>
      <c r="M20" s="195"/>
      <c r="N20" s="195"/>
      <c r="O20" s="195"/>
      <c r="P20" s="195"/>
      <c r="Q20" s="195"/>
      <c r="S20" s="222"/>
      <c r="T20" s="222"/>
      <c r="U20" s="222"/>
      <c r="V20" s="222"/>
      <c r="W20" s="222"/>
      <c r="X20" s="222"/>
      <c r="Y20" s="222"/>
      <c r="Z20" s="222"/>
    </row>
    <row r="21" customFormat="false" ht="15.6" hidden="false" customHeight="true" outlineLevel="0" collapsed="false">
      <c r="A21" s="9"/>
      <c r="B21" s="9"/>
      <c r="C21" s="9"/>
      <c r="D21" s="9"/>
      <c r="E21" s="9"/>
      <c r="F21" s="9"/>
      <c r="G21" s="9"/>
      <c r="H21" s="9"/>
      <c r="I21" s="9"/>
      <c r="J21" s="9"/>
      <c r="K21" s="9"/>
      <c r="L21" s="9"/>
      <c r="M21" s="9"/>
      <c r="N21" s="9"/>
      <c r="O21" s="9"/>
      <c r="P21" s="9"/>
      <c r="Q21" s="14"/>
      <c r="S21" s="222"/>
      <c r="T21" s="222"/>
      <c r="U21" s="222"/>
      <c r="V21" s="222"/>
      <c r="W21" s="222"/>
      <c r="X21" s="222"/>
      <c r="Y21" s="222"/>
      <c r="Z21" s="222"/>
    </row>
    <row r="22" customFormat="false" ht="15.6" hidden="false" customHeight="true" outlineLevel="0" collapsed="false">
      <c r="A22" s="9"/>
      <c r="B22" s="12" t="s">
        <v>414</v>
      </c>
      <c r="C22" s="12"/>
      <c r="D22" s="12"/>
      <c r="E22" s="12"/>
      <c r="F22" s="12"/>
      <c r="G22" s="12"/>
      <c r="H22" s="12"/>
      <c r="I22" s="12"/>
      <c r="J22" s="12"/>
      <c r="K22" s="12"/>
      <c r="L22" s="12"/>
      <c r="M22" s="12"/>
      <c r="N22" s="12"/>
      <c r="O22" s="12"/>
      <c r="P22" s="12"/>
      <c r="Q22" s="14"/>
      <c r="S22" s="222"/>
      <c r="T22" s="222"/>
      <c r="U22" s="222"/>
      <c r="V22" s="222"/>
      <c r="W22" s="222"/>
      <c r="X22" s="222"/>
      <c r="Y22" s="222"/>
      <c r="Z22" s="222"/>
    </row>
    <row r="23" customFormat="false" ht="15.6" hidden="false" customHeight="true" outlineLevel="0" collapsed="false">
      <c r="A23" s="9"/>
      <c r="B23" s="9"/>
      <c r="C23" s="9"/>
      <c r="D23" s="9"/>
      <c r="E23" s="9"/>
      <c r="F23" s="9"/>
      <c r="G23" s="9"/>
      <c r="H23" s="9"/>
      <c r="I23" s="9"/>
      <c r="J23" s="9"/>
      <c r="K23" s="9"/>
      <c r="L23" s="9"/>
      <c r="M23" s="9"/>
      <c r="N23" s="9"/>
      <c r="O23" s="9"/>
      <c r="P23" s="9"/>
      <c r="Q23" s="14"/>
    </row>
    <row r="24" customFormat="false" ht="15.6" hidden="false" customHeight="true" outlineLevel="0" collapsed="false">
      <c r="A24" s="14"/>
      <c r="B24" s="154" t="s">
        <v>418</v>
      </c>
      <c r="C24" s="154"/>
      <c r="D24" s="154"/>
      <c r="E24" s="155" t="s">
        <v>419</v>
      </c>
      <c r="F24" s="156" t="s">
        <v>420</v>
      </c>
      <c r="G24" s="156"/>
      <c r="H24" s="155" t="s">
        <v>9</v>
      </c>
      <c r="I24" s="155"/>
      <c r="J24" s="155"/>
      <c r="K24" s="155" t="s">
        <v>10</v>
      </c>
      <c r="L24" s="155"/>
      <c r="M24" s="155"/>
      <c r="N24" s="157" t="s">
        <v>11</v>
      </c>
      <c r="O24" s="157"/>
      <c r="P24" s="157"/>
      <c r="Q24" s="14"/>
    </row>
    <row r="25" customFormat="false" ht="15.6" hidden="false" customHeight="true" outlineLevel="0" collapsed="false">
      <c r="A25" s="14"/>
      <c r="B25" s="158"/>
      <c r="C25" s="158"/>
      <c r="D25" s="158"/>
      <c r="E25" s="159"/>
      <c r="F25" s="160"/>
      <c r="G25" s="160"/>
      <c r="H25" s="161" t="s">
        <v>15</v>
      </c>
      <c r="I25" s="161" t="s">
        <v>15</v>
      </c>
      <c r="J25" s="161" t="s">
        <v>15</v>
      </c>
      <c r="K25" s="162" t="s">
        <v>15</v>
      </c>
      <c r="L25" s="162" t="s">
        <v>15</v>
      </c>
      <c r="M25" s="162" t="s">
        <v>15</v>
      </c>
      <c r="N25" s="162" t="s">
        <v>15</v>
      </c>
      <c r="O25" s="162" t="s">
        <v>15</v>
      </c>
      <c r="P25" s="163" t="s">
        <v>15</v>
      </c>
      <c r="Q25" s="14"/>
    </row>
    <row r="26" customFormat="false" ht="15.6" hidden="false" customHeight="true" outlineLevel="0" collapsed="false">
      <c r="A26" s="14"/>
      <c r="B26" s="158"/>
      <c r="C26" s="158"/>
      <c r="D26" s="158"/>
      <c r="E26" s="159"/>
      <c r="F26" s="160"/>
      <c r="G26" s="160"/>
      <c r="H26" s="161"/>
      <c r="I26" s="161"/>
      <c r="J26" s="161"/>
      <c r="K26" s="161" t="s">
        <v>15</v>
      </c>
      <c r="L26" s="161" t="s">
        <v>15</v>
      </c>
      <c r="M26" s="161" t="s">
        <v>15</v>
      </c>
      <c r="N26" s="161" t="s">
        <v>15</v>
      </c>
      <c r="O26" s="161" t="s">
        <v>15</v>
      </c>
      <c r="P26" s="165" t="s">
        <v>15</v>
      </c>
      <c r="Q26" s="14"/>
    </row>
    <row r="27" customFormat="false" ht="15.6" hidden="false" customHeight="true" outlineLevel="0" collapsed="false">
      <c r="A27" s="14"/>
      <c r="B27" s="169" t="s">
        <v>427</v>
      </c>
      <c r="C27" s="170"/>
      <c r="D27" s="170"/>
      <c r="E27" s="170"/>
      <c r="F27" s="170"/>
      <c r="G27" s="170"/>
      <c r="H27" s="170"/>
      <c r="I27" s="170"/>
      <c r="J27" s="170"/>
      <c r="K27" s="170"/>
      <c r="L27" s="170"/>
      <c r="M27" s="170"/>
      <c r="N27" s="170"/>
      <c r="O27" s="170"/>
      <c r="P27" s="170"/>
      <c r="Q27" s="14"/>
    </row>
    <row r="28" customFormat="false" ht="15.6" hidden="false" customHeight="true" outlineLevel="0" collapsed="false">
      <c r="A28" s="9"/>
      <c r="B28" s="169"/>
      <c r="C28" s="170"/>
      <c r="D28" s="170"/>
      <c r="E28" s="170"/>
      <c r="F28" s="170"/>
      <c r="G28" s="170"/>
      <c r="H28" s="170"/>
      <c r="I28" s="170"/>
      <c r="J28" s="170"/>
      <c r="K28" s="170"/>
      <c r="L28" s="170"/>
      <c r="M28" s="170"/>
      <c r="N28" s="170"/>
      <c r="O28" s="170"/>
      <c r="P28" s="170"/>
      <c r="Q28" s="14"/>
    </row>
    <row r="29" customFormat="false" ht="15.6" hidden="false" customHeight="true" outlineLevel="0" collapsed="false">
      <c r="A29" s="9"/>
      <c r="B29" s="9"/>
      <c r="C29" s="9"/>
      <c r="D29" s="9"/>
      <c r="E29" s="9"/>
      <c r="F29" s="9"/>
      <c r="G29" s="9"/>
      <c r="H29" s="9"/>
      <c r="I29" s="9"/>
      <c r="J29" s="9"/>
      <c r="K29" s="9"/>
      <c r="L29" s="9"/>
      <c r="M29" s="9"/>
      <c r="N29" s="9"/>
      <c r="O29" s="9"/>
      <c r="P29" s="9"/>
      <c r="Q29" s="14"/>
    </row>
    <row r="30" customFormat="false" ht="15.6" hidden="false" customHeight="true" outlineLevel="0" collapsed="false">
      <c r="A30" s="14"/>
      <c r="B30" s="154" t="s">
        <v>418</v>
      </c>
      <c r="C30" s="154"/>
      <c r="D30" s="154"/>
      <c r="E30" s="155" t="s">
        <v>419</v>
      </c>
      <c r="F30" s="156" t="s">
        <v>420</v>
      </c>
      <c r="G30" s="156"/>
      <c r="H30" s="155" t="s">
        <v>9</v>
      </c>
      <c r="I30" s="155"/>
      <c r="J30" s="155"/>
      <c r="K30" s="155" t="s">
        <v>10</v>
      </c>
      <c r="L30" s="155"/>
      <c r="M30" s="155"/>
      <c r="N30" s="157" t="s">
        <v>11</v>
      </c>
      <c r="O30" s="157"/>
      <c r="P30" s="157"/>
      <c r="Q30" s="14"/>
    </row>
    <row r="31" customFormat="false" ht="15.6" hidden="false" customHeight="true" outlineLevel="0" collapsed="false">
      <c r="A31" s="14"/>
      <c r="B31" s="158"/>
      <c r="C31" s="158"/>
      <c r="D31" s="158"/>
      <c r="E31" s="159"/>
      <c r="F31" s="160"/>
      <c r="G31" s="160"/>
      <c r="H31" s="161" t="s">
        <v>15</v>
      </c>
      <c r="I31" s="161" t="s">
        <v>15</v>
      </c>
      <c r="J31" s="161" t="s">
        <v>15</v>
      </c>
      <c r="K31" s="162" t="s">
        <v>15</v>
      </c>
      <c r="L31" s="162" t="s">
        <v>15</v>
      </c>
      <c r="M31" s="162" t="s">
        <v>15</v>
      </c>
      <c r="N31" s="162" t="s">
        <v>15</v>
      </c>
      <c r="O31" s="162" t="s">
        <v>15</v>
      </c>
      <c r="P31" s="163" t="s">
        <v>15</v>
      </c>
      <c r="Q31" s="14"/>
    </row>
    <row r="32" customFormat="false" ht="15.6" hidden="false" customHeight="true" outlineLevel="0" collapsed="false">
      <c r="A32" s="14"/>
      <c r="B32" s="158"/>
      <c r="C32" s="158"/>
      <c r="D32" s="158"/>
      <c r="E32" s="159"/>
      <c r="F32" s="160"/>
      <c r="G32" s="160"/>
      <c r="H32" s="161"/>
      <c r="I32" s="161"/>
      <c r="J32" s="161"/>
      <c r="K32" s="161" t="s">
        <v>15</v>
      </c>
      <c r="L32" s="161" t="s">
        <v>15</v>
      </c>
      <c r="M32" s="161" t="s">
        <v>15</v>
      </c>
      <c r="N32" s="161" t="s">
        <v>15</v>
      </c>
      <c r="O32" s="161" t="s">
        <v>15</v>
      </c>
      <c r="P32" s="165" t="s">
        <v>15</v>
      </c>
      <c r="Q32" s="14"/>
    </row>
    <row r="33" customFormat="false" ht="15.6" hidden="false" customHeight="true" outlineLevel="0" collapsed="false">
      <c r="A33" s="14"/>
      <c r="B33" s="169" t="s">
        <v>427</v>
      </c>
      <c r="C33" s="170"/>
      <c r="D33" s="170"/>
      <c r="E33" s="170"/>
      <c r="F33" s="170"/>
      <c r="G33" s="170"/>
      <c r="H33" s="170"/>
      <c r="I33" s="170"/>
      <c r="J33" s="170"/>
      <c r="K33" s="170"/>
      <c r="L33" s="170"/>
      <c r="M33" s="170"/>
      <c r="N33" s="170"/>
      <c r="O33" s="170"/>
      <c r="P33" s="170"/>
      <c r="Q33" s="14"/>
    </row>
    <row r="34" customFormat="false" ht="15.6" hidden="false" customHeight="true" outlineLevel="0" collapsed="false">
      <c r="A34" s="14"/>
      <c r="B34" s="169"/>
      <c r="C34" s="170"/>
      <c r="D34" s="170"/>
      <c r="E34" s="170"/>
      <c r="F34" s="170"/>
      <c r="G34" s="170"/>
      <c r="H34" s="170"/>
      <c r="I34" s="170"/>
      <c r="J34" s="170"/>
      <c r="K34" s="170"/>
      <c r="L34" s="170"/>
      <c r="M34" s="170"/>
      <c r="N34" s="170"/>
      <c r="O34" s="170"/>
      <c r="P34" s="170"/>
      <c r="Q34" s="14"/>
    </row>
    <row r="35" customFormat="false" ht="15.6" hidden="false" customHeight="true" outlineLevel="0" collapsed="false">
      <c r="A35" s="9"/>
      <c r="B35" s="9"/>
      <c r="C35" s="9"/>
      <c r="D35" s="9"/>
      <c r="E35" s="9"/>
      <c r="F35" s="9"/>
      <c r="G35" s="9"/>
      <c r="H35" s="9"/>
      <c r="I35" s="9"/>
      <c r="J35" s="9"/>
      <c r="K35" s="9"/>
      <c r="L35" s="9"/>
      <c r="M35" s="9"/>
      <c r="N35" s="9"/>
      <c r="O35" s="9"/>
      <c r="P35" s="9"/>
      <c r="Q35" s="14"/>
    </row>
    <row r="36" customFormat="false" ht="15.6" hidden="false" customHeight="true" outlineLevel="0" collapsed="false">
      <c r="A36" s="14"/>
      <c r="B36" s="154" t="s">
        <v>418</v>
      </c>
      <c r="C36" s="154"/>
      <c r="D36" s="154"/>
      <c r="E36" s="155" t="s">
        <v>419</v>
      </c>
      <c r="F36" s="156" t="s">
        <v>420</v>
      </c>
      <c r="G36" s="156"/>
      <c r="H36" s="155" t="s">
        <v>9</v>
      </c>
      <c r="I36" s="155"/>
      <c r="J36" s="155"/>
      <c r="K36" s="155" t="s">
        <v>10</v>
      </c>
      <c r="L36" s="155"/>
      <c r="M36" s="155"/>
      <c r="N36" s="157" t="s">
        <v>11</v>
      </c>
      <c r="O36" s="157"/>
      <c r="P36" s="157"/>
      <c r="Q36" s="14"/>
    </row>
    <row r="37" customFormat="false" ht="15.6" hidden="false" customHeight="true" outlineLevel="0" collapsed="false">
      <c r="A37" s="14"/>
      <c r="B37" s="158"/>
      <c r="C37" s="158"/>
      <c r="D37" s="158"/>
      <c r="E37" s="159"/>
      <c r="F37" s="160"/>
      <c r="G37" s="160"/>
      <c r="H37" s="161" t="s">
        <v>15</v>
      </c>
      <c r="I37" s="161" t="s">
        <v>15</v>
      </c>
      <c r="J37" s="161" t="s">
        <v>15</v>
      </c>
      <c r="K37" s="162" t="s">
        <v>15</v>
      </c>
      <c r="L37" s="162" t="s">
        <v>15</v>
      </c>
      <c r="M37" s="162" t="s">
        <v>15</v>
      </c>
      <c r="N37" s="162" t="s">
        <v>15</v>
      </c>
      <c r="O37" s="162" t="s">
        <v>15</v>
      </c>
      <c r="P37" s="163" t="s">
        <v>15</v>
      </c>
      <c r="Q37" s="14"/>
    </row>
    <row r="38" customFormat="false" ht="15.6" hidden="false" customHeight="true" outlineLevel="0" collapsed="false">
      <c r="A38" s="14"/>
      <c r="B38" s="158"/>
      <c r="C38" s="158"/>
      <c r="D38" s="158"/>
      <c r="E38" s="159"/>
      <c r="F38" s="160"/>
      <c r="G38" s="160"/>
      <c r="H38" s="161"/>
      <c r="I38" s="161"/>
      <c r="J38" s="161"/>
      <c r="K38" s="161" t="s">
        <v>15</v>
      </c>
      <c r="L38" s="161" t="s">
        <v>15</v>
      </c>
      <c r="M38" s="161" t="s">
        <v>15</v>
      </c>
      <c r="N38" s="161" t="s">
        <v>15</v>
      </c>
      <c r="O38" s="161" t="s">
        <v>15</v>
      </c>
      <c r="P38" s="165" t="s">
        <v>15</v>
      </c>
      <c r="Q38" s="14"/>
    </row>
    <row r="39" customFormat="false" ht="15.6" hidden="false" customHeight="true" outlineLevel="0" collapsed="false">
      <c r="A39" s="14"/>
      <c r="B39" s="169" t="s">
        <v>427</v>
      </c>
      <c r="C39" s="170"/>
      <c r="D39" s="170"/>
      <c r="E39" s="170"/>
      <c r="F39" s="170"/>
      <c r="G39" s="170"/>
      <c r="H39" s="170"/>
      <c r="I39" s="170"/>
      <c r="J39" s="170"/>
      <c r="K39" s="170"/>
      <c r="L39" s="170"/>
      <c r="M39" s="170"/>
      <c r="N39" s="170"/>
      <c r="O39" s="170"/>
      <c r="P39" s="170"/>
      <c r="Q39" s="14"/>
    </row>
    <row r="40" customFormat="false" ht="15.6" hidden="false" customHeight="true" outlineLevel="0" collapsed="false">
      <c r="A40" s="14"/>
      <c r="B40" s="169"/>
      <c r="C40" s="170"/>
      <c r="D40" s="170"/>
      <c r="E40" s="170"/>
      <c r="F40" s="170"/>
      <c r="G40" s="170"/>
      <c r="H40" s="170"/>
      <c r="I40" s="170"/>
      <c r="J40" s="170"/>
      <c r="K40" s="170"/>
      <c r="L40" s="170"/>
      <c r="M40" s="170"/>
      <c r="N40" s="170"/>
      <c r="O40" s="170"/>
      <c r="P40" s="170"/>
      <c r="Q40" s="14"/>
    </row>
    <row r="41" customFormat="false" ht="15.6" hidden="false" customHeight="true" outlineLevel="0" collapsed="false">
      <c r="A41" s="9"/>
      <c r="B41" s="9"/>
      <c r="C41" s="9"/>
      <c r="D41" s="9"/>
      <c r="E41" s="9"/>
      <c r="F41" s="9"/>
      <c r="G41" s="9"/>
      <c r="H41" s="9"/>
      <c r="I41" s="9"/>
      <c r="J41" s="9"/>
      <c r="K41" s="9"/>
      <c r="L41" s="9"/>
      <c r="M41" s="9"/>
      <c r="N41" s="9"/>
      <c r="O41" s="9"/>
      <c r="P41" s="9"/>
      <c r="Q41" s="14"/>
    </row>
    <row r="42" customFormat="false" ht="15.6" hidden="false" customHeight="true" outlineLevel="0" collapsed="false">
      <c r="A42" s="14"/>
      <c r="B42" s="154" t="s">
        <v>418</v>
      </c>
      <c r="C42" s="154"/>
      <c r="D42" s="154"/>
      <c r="E42" s="155" t="s">
        <v>419</v>
      </c>
      <c r="F42" s="156" t="s">
        <v>420</v>
      </c>
      <c r="G42" s="156"/>
      <c r="H42" s="155" t="s">
        <v>9</v>
      </c>
      <c r="I42" s="155"/>
      <c r="J42" s="155"/>
      <c r="K42" s="155" t="s">
        <v>10</v>
      </c>
      <c r="L42" s="155"/>
      <c r="M42" s="155"/>
      <c r="N42" s="157" t="s">
        <v>11</v>
      </c>
      <c r="O42" s="157"/>
      <c r="P42" s="157"/>
      <c r="Q42" s="14"/>
    </row>
    <row r="43" customFormat="false" ht="15.6" hidden="false" customHeight="true" outlineLevel="0" collapsed="false">
      <c r="A43" s="14"/>
      <c r="B43" s="158"/>
      <c r="C43" s="158"/>
      <c r="D43" s="158"/>
      <c r="E43" s="159"/>
      <c r="F43" s="160"/>
      <c r="G43" s="160"/>
      <c r="H43" s="161" t="s">
        <v>15</v>
      </c>
      <c r="I43" s="161" t="s">
        <v>15</v>
      </c>
      <c r="J43" s="161" t="s">
        <v>15</v>
      </c>
      <c r="K43" s="162" t="s">
        <v>15</v>
      </c>
      <c r="L43" s="162" t="s">
        <v>15</v>
      </c>
      <c r="M43" s="162" t="s">
        <v>15</v>
      </c>
      <c r="N43" s="162" t="s">
        <v>15</v>
      </c>
      <c r="O43" s="162" t="s">
        <v>15</v>
      </c>
      <c r="P43" s="163" t="s">
        <v>15</v>
      </c>
      <c r="Q43" s="14"/>
    </row>
    <row r="44" customFormat="false" ht="15.6" hidden="false" customHeight="true" outlineLevel="0" collapsed="false">
      <c r="A44" s="14"/>
      <c r="B44" s="158"/>
      <c r="C44" s="158"/>
      <c r="D44" s="158"/>
      <c r="E44" s="159"/>
      <c r="F44" s="160"/>
      <c r="G44" s="160"/>
      <c r="H44" s="161"/>
      <c r="I44" s="161"/>
      <c r="J44" s="161"/>
      <c r="K44" s="161" t="s">
        <v>15</v>
      </c>
      <c r="L44" s="161" t="s">
        <v>15</v>
      </c>
      <c r="M44" s="161" t="s">
        <v>15</v>
      </c>
      <c r="N44" s="161" t="s">
        <v>15</v>
      </c>
      <c r="O44" s="161" t="s">
        <v>15</v>
      </c>
      <c r="P44" s="165" t="s">
        <v>15</v>
      </c>
      <c r="Q44" s="14"/>
    </row>
    <row r="45" customFormat="false" ht="15.6" hidden="false" customHeight="true" outlineLevel="0" collapsed="false">
      <c r="A45" s="14"/>
      <c r="B45" s="169" t="s">
        <v>427</v>
      </c>
      <c r="C45" s="170"/>
      <c r="D45" s="170"/>
      <c r="E45" s="170"/>
      <c r="F45" s="170"/>
      <c r="G45" s="170"/>
      <c r="H45" s="170"/>
      <c r="I45" s="170"/>
      <c r="J45" s="170"/>
      <c r="K45" s="170"/>
      <c r="L45" s="170"/>
      <c r="M45" s="170"/>
      <c r="N45" s="170"/>
      <c r="O45" s="170"/>
      <c r="P45" s="170"/>
      <c r="Q45" s="14"/>
    </row>
    <row r="46" customFormat="false" ht="15.6" hidden="false" customHeight="true" outlineLevel="0" collapsed="false">
      <c r="A46" s="14"/>
      <c r="B46" s="169"/>
      <c r="C46" s="170"/>
      <c r="D46" s="170"/>
      <c r="E46" s="170"/>
      <c r="F46" s="170"/>
      <c r="G46" s="170"/>
      <c r="H46" s="170"/>
      <c r="I46" s="170"/>
      <c r="J46" s="170"/>
      <c r="K46" s="170"/>
      <c r="L46" s="170"/>
      <c r="M46" s="170"/>
      <c r="N46" s="170"/>
      <c r="O46" s="170"/>
      <c r="P46" s="170"/>
      <c r="Q46" s="14"/>
    </row>
    <row r="47" customFormat="false" ht="15.6" hidden="false" customHeight="true" outlineLevel="0" collapsed="false">
      <c r="A47" s="9"/>
      <c r="B47" s="9"/>
      <c r="C47" s="9"/>
      <c r="D47" s="9"/>
      <c r="E47" s="9"/>
      <c r="F47" s="9"/>
      <c r="G47" s="9"/>
      <c r="H47" s="9"/>
      <c r="I47" s="9"/>
      <c r="J47" s="9"/>
      <c r="K47" s="9"/>
      <c r="L47" s="9"/>
      <c r="M47" s="9"/>
      <c r="N47" s="9"/>
      <c r="O47" s="9"/>
      <c r="P47" s="9"/>
      <c r="Q47" s="14"/>
      <c r="R47" s="230"/>
    </row>
    <row r="48" customFormat="false" ht="15.6" hidden="false" customHeight="true" outlineLevel="0" collapsed="false">
      <c r="A48" s="14"/>
      <c r="B48" s="154" t="s">
        <v>418</v>
      </c>
      <c r="C48" s="154"/>
      <c r="D48" s="154"/>
      <c r="E48" s="155" t="s">
        <v>419</v>
      </c>
      <c r="F48" s="156" t="s">
        <v>420</v>
      </c>
      <c r="G48" s="156"/>
      <c r="H48" s="155" t="s">
        <v>9</v>
      </c>
      <c r="I48" s="155"/>
      <c r="J48" s="155"/>
      <c r="K48" s="155" t="s">
        <v>10</v>
      </c>
      <c r="L48" s="155"/>
      <c r="M48" s="155"/>
      <c r="N48" s="157" t="s">
        <v>11</v>
      </c>
      <c r="O48" s="157"/>
      <c r="P48" s="157"/>
      <c r="Q48" s="14"/>
      <c r="R48" s="230"/>
    </row>
    <row r="49" customFormat="false" ht="15.6" hidden="false" customHeight="true" outlineLevel="0" collapsed="false">
      <c r="A49" s="14"/>
      <c r="B49" s="158"/>
      <c r="C49" s="158"/>
      <c r="D49" s="158"/>
      <c r="E49" s="159"/>
      <c r="F49" s="160"/>
      <c r="G49" s="160"/>
      <c r="H49" s="161" t="s">
        <v>15</v>
      </c>
      <c r="I49" s="161" t="s">
        <v>15</v>
      </c>
      <c r="J49" s="161" t="s">
        <v>15</v>
      </c>
      <c r="K49" s="162" t="s">
        <v>15</v>
      </c>
      <c r="L49" s="162" t="s">
        <v>15</v>
      </c>
      <c r="M49" s="162" t="s">
        <v>15</v>
      </c>
      <c r="N49" s="162" t="s">
        <v>15</v>
      </c>
      <c r="O49" s="162" t="s">
        <v>15</v>
      </c>
      <c r="P49" s="163" t="s">
        <v>15</v>
      </c>
      <c r="Q49" s="14"/>
      <c r="R49" s="230"/>
    </row>
    <row r="50" customFormat="false" ht="15.6" hidden="false" customHeight="true" outlineLevel="0" collapsed="false">
      <c r="A50" s="14"/>
      <c r="B50" s="158"/>
      <c r="C50" s="158"/>
      <c r="D50" s="158"/>
      <c r="E50" s="159"/>
      <c r="F50" s="160"/>
      <c r="G50" s="160"/>
      <c r="H50" s="161"/>
      <c r="I50" s="161"/>
      <c r="J50" s="161"/>
      <c r="K50" s="161" t="s">
        <v>15</v>
      </c>
      <c r="L50" s="161" t="s">
        <v>15</v>
      </c>
      <c r="M50" s="161" t="s">
        <v>15</v>
      </c>
      <c r="N50" s="161" t="s">
        <v>15</v>
      </c>
      <c r="O50" s="161" t="s">
        <v>15</v>
      </c>
      <c r="P50" s="165" t="s">
        <v>15</v>
      </c>
      <c r="Q50" s="14"/>
      <c r="R50" s="230"/>
    </row>
    <row r="51" customFormat="false" ht="15.6" hidden="false" customHeight="true" outlineLevel="0" collapsed="false">
      <c r="A51" s="14"/>
      <c r="B51" s="169" t="s">
        <v>427</v>
      </c>
      <c r="C51" s="170"/>
      <c r="D51" s="170"/>
      <c r="E51" s="170"/>
      <c r="F51" s="170"/>
      <c r="G51" s="170"/>
      <c r="H51" s="170"/>
      <c r="I51" s="170"/>
      <c r="J51" s="170"/>
      <c r="K51" s="170"/>
      <c r="L51" s="170"/>
      <c r="M51" s="170"/>
      <c r="N51" s="170"/>
      <c r="O51" s="170"/>
      <c r="P51" s="170"/>
      <c r="Q51" s="14"/>
      <c r="R51" s="230"/>
    </row>
    <row r="52" customFormat="false" ht="15.6" hidden="false" customHeight="true" outlineLevel="0" collapsed="false">
      <c r="A52" s="14"/>
      <c r="B52" s="169"/>
      <c r="C52" s="170"/>
      <c r="D52" s="170"/>
      <c r="E52" s="170"/>
      <c r="F52" s="170"/>
      <c r="G52" s="170"/>
      <c r="H52" s="170"/>
      <c r="I52" s="170"/>
      <c r="J52" s="170"/>
      <c r="K52" s="170"/>
      <c r="L52" s="170"/>
      <c r="M52" s="170"/>
      <c r="N52" s="170"/>
      <c r="O52" s="170"/>
      <c r="P52" s="170"/>
      <c r="Q52" s="14"/>
      <c r="R52" s="230"/>
    </row>
    <row r="53" customFormat="false" ht="15.6" hidden="false" customHeight="true" outlineLevel="0" collapsed="false">
      <c r="A53" s="9"/>
      <c r="B53" s="9"/>
      <c r="C53" s="9"/>
      <c r="D53" s="9"/>
      <c r="E53" s="9"/>
      <c r="F53" s="9"/>
      <c r="G53" s="9"/>
      <c r="H53" s="9"/>
      <c r="I53" s="9"/>
      <c r="J53" s="9"/>
      <c r="K53" s="9"/>
      <c r="L53" s="9"/>
      <c r="M53" s="9"/>
      <c r="N53" s="9"/>
      <c r="O53" s="9"/>
      <c r="P53" s="9"/>
      <c r="Q53" s="14"/>
      <c r="R53" s="230"/>
    </row>
    <row r="54" customFormat="false" ht="15.6" hidden="false" customHeight="true" outlineLevel="0" collapsed="false">
      <c r="A54" s="14"/>
      <c r="B54" s="154" t="s">
        <v>418</v>
      </c>
      <c r="C54" s="154"/>
      <c r="D54" s="154"/>
      <c r="E54" s="155" t="s">
        <v>419</v>
      </c>
      <c r="F54" s="156" t="s">
        <v>420</v>
      </c>
      <c r="G54" s="156"/>
      <c r="H54" s="155" t="s">
        <v>9</v>
      </c>
      <c r="I54" s="155"/>
      <c r="J54" s="155"/>
      <c r="K54" s="155" t="s">
        <v>10</v>
      </c>
      <c r="L54" s="155"/>
      <c r="M54" s="155"/>
      <c r="N54" s="157" t="s">
        <v>11</v>
      </c>
      <c r="O54" s="157"/>
      <c r="P54" s="157"/>
      <c r="Q54" s="14"/>
      <c r="R54" s="230"/>
    </row>
    <row r="55" customFormat="false" ht="15.6" hidden="false" customHeight="true" outlineLevel="0" collapsed="false">
      <c r="A55" s="14"/>
      <c r="B55" s="158"/>
      <c r="C55" s="158"/>
      <c r="D55" s="158"/>
      <c r="E55" s="159"/>
      <c r="F55" s="160"/>
      <c r="G55" s="160"/>
      <c r="H55" s="161" t="s">
        <v>15</v>
      </c>
      <c r="I55" s="161" t="s">
        <v>15</v>
      </c>
      <c r="J55" s="161" t="s">
        <v>15</v>
      </c>
      <c r="K55" s="162" t="s">
        <v>15</v>
      </c>
      <c r="L55" s="162" t="s">
        <v>15</v>
      </c>
      <c r="M55" s="162" t="s">
        <v>15</v>
      </c>
      <c r="N55" s="162" t="s">
        <v>15</v>
      </c>
      <c r="O55" s="162" t="s">
        <v>15</v>
      </c>
      <c r="P55" s="163" t="s">
        <v>15</v>
      </c>
      <c r="Q55" s="14"/>
      <c r="R55" s="230"/>
    </row>
    <row r="56" customFormat="false" ht="15.6" hidden="false" customHeight="true" outlineLevel="0" collapsed="false">
      <c r="A56" s="14"/>
      <c r="B56" s="158"/>
      <c r="C56" s="158"/>
      <c r="D56" s="158"/>
      <c r="E56" s="159"/>
      <c r="F56" s="160"/>
      <c r="G56" s="160"/>
      <c r="H56" s="161"/>
      <c r="I56" s="161"/>
      <c r="J56" s="161"/>
      <c r="K56" s="161" t="s">
        <v>15</v>
      </c>
      <c r="L56" s="161" t="s">
        <v>15</v>
      </c>
      <c r="M56" s="161" t="s">
        <v>15</v>
      </c>
      <c r="N56" s="161" t="s">
        <v>15</v>
      </c>
      <c r="O56" s="161" t="s">
        <v>15</v>
      </c>
      <c r="P56" s="165" t="s">
        <v>15</v>
      </c>
      <c r="Q56" s="14"/>
      <c r="R56" s="230"/>
    </row>
    <row r="57" customFormat="false" ht="15.6" hidden="false" customHeight="true" outlineLevel="0" collapsed="false">
      <c r="A57" s="14"/>
      <c r="B57" s="169" t="s">
        <v>427</v>
      </c>
      <c r="C57" s="170"/>
      <c r="D57" s="170"/>
      <c r="E57" s="170"/>
      <c r="F57" s="170"/>
      <c r="G57" s="170"/>
      <c r="H57" s="170"/>
      <c r="I57" s="170"/>
      <c r="J57" s="170"/>
      <c r="K57" s="170"/>
      <c r="L57" s="170"/>
      <c r="M57" s="170"/>
      <c r="N57" s="170"/>
      <c r="O57" s="170"/>
      <c r="P57" s="170"/>
      <c r="Q57" s="14"/>
      <c r="R57" s="230"/>
    </row>
    <row r="58" customFormat="false" ht="15.6" hidden="false" customHeight="true" outlineLevel="0" collapsed="false">
      <c r="A58" s="14"/>
      <c r="B58" s="169"/>
      <c r="C58" s="170"/>
      <c r="D58" s="170"/>
      <c r="E58" s="170"/>
      <c r="F58" s="170"/>
      <c r="G58" s="170"/>
      <c r="H58" s="170"/>
      <c r="I58" s="170"/>
      <c r="J58" s="170"/>
      <c r="K58" s="170"/>
      <c r="L58" s="170"/>
      <c r="M58" s="170"/>
      <c r="N58" s="170"/>
      <c r="O58" s="170"/>
      <c r="P58" s="170"/>
      <c r="Q58" s="14"/>
      <c r="R58" s="230"/>
    </row>
    <row r="59" customFormat="false" ht="15.6" hidden="false" customHeight="true" outlineLevel="0" collapsed="false">
      <c r="A59" s="9"/>
      <c r="B59" s="9"/>
      <c r="C59" s="9"/>
      <c r="D59" s="9"/>
      <c r="E59" s="9"/>
      <c r="F59" s="9"/>
      <c r="G59" s="9"/>
      <c r="H59" s="9"/>
      <c r="I59" s="9"/>
      <c r="J59" s="9"/>
      <c r="K59" s="9"/>
      <c r="L59" s="9"/>
      <c r="M59" s="9"/>
      <c r="N59" s="9"/>
      <c r="O59" s="9"/>
      <c r="P59" s="9"/>
      <c r="Q59" s="14"/>
    </row>
    <row r="60" customFormat="false" ht="15.6" hidden="false" customHeight="true" outlineLevel="0" collapsed="false">
      <c r="A60" s="14"/>
      <c r="B60" s="154" t="s">
        <v>418</v>
      </c>
      <c r="C60" s="154"/>
      <c r="D60" s="154"/>
      <c r="E60" s="155" t="s">
        <v>419</v>
      </c>
      <c r="F60" s="156" t="s">
        <v>420</v>
      </c>
      <c r="G60" s="156"/>
      <c r="H60" s="155" t="s">
        <v>9</v>
      </c>
      <c r="I60" s="155"/>
      <c r="J60" s="155"/>
      <c r="K60" s="155" t="s">
        <v>10</v>
      </c>
      <c r="L60" s="155"/>
      <c r="M60" s="155"/>
      <c r="N60" s="157" t="s">
        <v>11</v>
      </c>
      <c r="O60" s="157"/>
      <c r="P60" s="157"/>
      <c r="Q60" s="14"/>
    </row>
    <row r="61" customFormat="false" ht="15.6" hidden="false" customHeight="true" outlineLevel="0" collapsed="false">
      <c r="A61" s="14"/>
      <c r="B61" s="158"/>
      <c r="C61" s="158"/>
      <c r="D61" s="158"/>
      <c r="E61" s="159"/>
      <c r="F61" s="160"/>
      <c r="G61" s="160"/>
      <c r="H61" s="161" t="s">
        <v>15</v>
      </c>
      <c r="I61" s="161" t="s">
        <v>15</v>
      </c>
      <c r="J61" s="161" t="s">
        <v>15</v>
      </c>
      <c r="K61" s="162" t="s">
        <v>15</v>
      </c>
      <c r="L61" s="162" t="s">
        <v>15</v>
      </c>
      <c r="M61" s="162" t="s">
        <v>15</v>
      </c>
      <c r="N61" s="162" t="s">
        <v>15</v>
      </c>
      <c r="O61" s="162" t="s">
        <v>15</v>
      </c>
      <c r="P61" s="163" t="s">
        <v>15</v>
      </c>
      <c r="Q61" s="14"/>
    </row>
    <row r="62" customFormat="false" ht="15.6" hidden="false" customHeight="true" outlineLevel="0" collapsed="false">
      <c r="A62" s="14"/>
      <c r="B62" s="158"/>
      <c r="C62" s="158"/>
      <c r="D62" s="158"/>
      <c r="E62" s="159"/>
      <c r="F62" s="160"/>
      <c r="G62" s="160"/>
      <c r="H62" s="161"/>
      <c r="I62" s="161"/>
      <c r="J62" s="161"/>
      <c r="K62" s="161" t="s">
        <v>15</v>
      </c>
      <c r="L62" s="161" t="s">
        <v>15</v>
      </c>
      <c r="M62" s="161" t="s">
        <v>15</v>
      </c>
      <c r="N62" s="161" t="s">
        <v>15</v>
      </c>
      <c r="O62" s="161" t="s">
        <v>15</v>
      </c>
      <c r="P62" s="165" t="s">
        <v>15</v>
      </c>
      <c r="Q62" s="14"/>
    </row>
    <row r="63" customFormat="false" ht="15.6" hidden="false" customHeight="true" outlineLevel="0" collapsed="false">
      <c r="A63" s="14"/>
      <c r="B63" s="169" t="s">
        <v>427</v>
      </c>
      <c r="C63" s="170"/>
      <c r="D63" s="170"/>
      <c r="E63" s="170"/>
      <c r="F63" s="170"/>
      <c r="G63" s="170"/>
      <c r="H63" s="170"/>
      <c r="I63" s="170"/>
      <c r="J63" s="170"/>
      <c r="K63" s="170"/>
      <c r="L63" s="170"/>
      <c r="M63" s="170"/>
      <c r="N63" s="170"/>
      <c r="O63" s="170"/>
      <c r="P63" s="170"/>
      <c r="Q63" s="14"/>
    </row>
    <row r="64" customFormat="false" ht="15.6" hidden="false" customHeight="true" outlineLevel="0" collapsed="false">
      <c r="A64" s="14"/>
      <c r="B64" s="169"/>
      <c r="C64" s="170"/>
      <c r="D64" s="170"/>
      <c r="E64" s="170"/>
      <c r="F64" s="170"/>
      <c r="G64" s="170"/>
      <c r="H64" s="170"/>
      <c r="I64" s="170"/>
      <c r="J64" s="170"/>
      <c r="K64" s="170"/>
      <c r="L64" s="170"/>
      <c r="M64" s="170"/>
      <c r="N64" s="170"/>
      <c r="O64" s="170"/>
      <c r="P64" s="170"/>
      <c r="Q64" s="14"/>
    </row>
    <row r="65" customFormat="false" ht="15.6" hidden="false" customHeight="true" outlineLevel="0" collapsed="false">
      <c r="A65" s="9"/>
      <c r="B65" s="9"/>
      <c r="C65" s="9"/>
      <c r="D65" s="9"/>
      <c r="E65" s="9"/>
      <c r="F65" s="9"/>
      <c r="G65" s="9"/>
      <c r="H65" s="9"/>
      <c r="I65" s="9"/>
      <c r="J65" s="9"/>
      <c r="K65" s="9"/>
      <c r="L65" s="9"/>
      <c r="M65" s="9"/>
      <c r="N65" s="9"/>
      <c r="O65" s="9"/>
      <c r="P65" s="9"/>
      <c r="Q65" s="14"/>
    </row>
    <row r="66" customFormat="false" ht="15.6" hidden="false" customHeight="true" outlineLevel="0" collapsed="false">
      <c r="A66" s="14"/>
      <c r="B66" s="154" t="s">
        <v>418</v>
      </c>
      <c r="C66" s="154"/>
      <c r="D66" s="154"/>
      <c r="E66" s="155" t="s">
        <v>419</v>
      </c>
      <c r="F66" s="156" t="s">
        <v>420</v>
      </c>
      <c r="G66" s="156"/>
      <c r="H66" s="155" t="s">
        <v>9</v>
      </c>
      <c r="I66" s="155"/>
      <c r="J66" s="155"/>
      <c r="K66" s="155" t="s">
        <v>10</v>
      </c>
      <c r="L66" s="155"/>
      <c r="M66" s="155"/>
      <c r="N66" s="157" t="s">
        <v>11</v>
      </c>
      <c r="O66" s="157"/>
      <c r="P66" s="157"/>
      <c r="Q66" s="14"/>
    </row>
    <row r="67" customFormat="false" ht="15.6" hidden="false" customHeight="true" outlineLevel="0" collapsed="false">
      <c r="A67" s="14"/>
      <c r="B67" s="158"/>
      <c r="C67" s="158"/>
      <c r="D67" s="158"/>
      <c r="E67" s="159"/>
      <c r="F67" s="160"/>
      <c r="G67" s="160"/>
      <c r="H67" s="161" t="s">
        <v>15</v>
      </c>
      <c r="I67" s="161" t="s">
        <v>15</v>
      </c>
      <c r="J67" s="161" t="s">
        <v>15</v>
      </c>
      <c r="K67" s="162" t="s">
        <v>15</v>
      </c>
      <c r="L67" s="162" t="s">
        <v>15</v>
      </c>
      <c r="M67" s="162" t="s">
        <v>15</v>
      </c>
      <c r="N67" s="162" t="s">
        <v>15</v>
      </c>
      <c r="O67" s="162" t="s">
        <v>15</v>
      </c>
      <c r="P67" s="163" t="s">
        <v>15</v>
      </c>
      <c r="Q67" s="14"/>
    </row>
    <row r="68" customFormat="false" ht="15.6" hidden="false" customHeight="true" outlineLevel="0" collapsed="false">
      <c r="A68" s="14"/>
      <c r="B68" s="158"/>
      <c r="C68" s="158"/>
      <c r="D68" s="158"/>
      <c r="E68" s="159"/>
      <c r="F68" s="160"/>
      <c r="G68" s="160"/>
      <c r="H68" s="161"/>
      <c r="I68" s="161"/>
      <c r="J68" s="161"/>
      <c r="K68" s="161" t="s">
        <v>15</v>
      </c>
      <c r="L68" s="161" t="s">
        <v>15</v>
      </c>
      <c r="M68" s="161" t="s">
        <v>15</v>
      </c>
      <c r="N68" s="161" t="s">
        <v>15</v>
      </c>
      <c r="O68" s="161" t="s">
        <v>15</v>
      </c>
      <c r="P68" s="165" t="s">
        <v>15</v>
      </c>
      <c r="Q68" s="14"/>
    </row>
    <row r="69" customFormat="false" ht="15.6" hidden="false" customHeight="true" outlineLevel="0" collapsed="false">
      <c r="A69" s="14"/>
      <c r="B69" s="169" t="s">
        <v>427</v>
      </c>
      <c r="C69" s="170"/>
      <c r="D69" s="170"/>
      <c r="E69" s="170"/>
      <c r="F69" s="170"/>
      <c r="G69" s="170"/>
      <c r="H69" s="170"/>
      <c r="I69" s="170"/>
      <c r="J69" s="170"/>
      <c r="K69" s="170"/>
      <c r="L69" s="170"/>
      <c r="M69" s="170"/>
      <c r="N69" s="170"/>
      <c r="O69" s="170"/>
      <c r="P69" s="170"/>
      <c r="Q69" s="14"/>
    </row>
    <row r="70" customFormat="false" ht="15.6" hidden="false" customHeight="true" outlineLevel="0" collapsed="false">
      <c r="A70" s="14"/>
      <c r="B70" s="169"/>
      <c r="C70" s="170"/>
      <c r="D70" s="170"/>
      <c r="E70" s="170"/>
      <c r="F70" s="170"/>
      <c r="G70" s="170"/>
      <c r="H70" s="170"/>
      <c r="I70" s="170"/>
      <c r="J70" s="170"/>
      <c r="K70" s="170"/>
      <c r="L70" s="170"/>
      <c r="M70" s="170"/>
      <c r="N70" s="170"/>
      <c r="O70" s="170"/>
      <c r="P70" s="170"/>
      <c r="Q70" s="14"/>
    </row>
    <row r="71" customFormat="false" ht="15.6" hidden="false" customHeight="true" outlineLevel="0" collapsed="false">
      <c r="A71" s="9"/>
      <c r="B71" s="9"/>
      <c r="C71" s="9"/>
      <c r="D71" s="9"/>
      <c r="E71" s="9"/>
      <c r="F71" s="9"/>
      <c r="G71" s="9"/>
      <c r="H71" s="9"/>
      <c r="I71" s="9"/>
      <c r="J71" s="9"/>
      <c r="K71" s="9"/>
      <c r="L71" s="9"/>
      <c r="M71" s="9"/>
      <c r="N71" s="9"/>
      <c r="O71" s="9"/>
      <c r="P71" s="9"/>
      <c r="Q71" s="14"/>
    </row>
  </sheetData>
  <mergeCells count="133">
    <mergeCell ref="B2:C3"/>
    <mergeCell ref="D2:G3"/>
    <mergeCell ref="H2:I3"/>
    <mergeCell ref="J2:L3"/>
    <mergeCell ref="B5:C6"/>
    <mergeCell ref="D5:D6"/>
    <mergeCell ref="E5:F6"/>
    <mergeCell ref="G5:H6"/>
    <mergeCell ref="I5:J6"/>
    <mergeCell ref="K5:L6"/>
    <mergeCell ref="B8:D8"/>
    <mergeCell ref="F8:G9"/>
    <mergeCell ref="H8:M9"/>
    <mergeCell ref="O8:P9"/>
    <mergeCell ref="F10:G10"/>
    <mergeCell ref="H10:I10"/>
    <mergeCell ref="J10:K10"/>
    <mergeCell ref="L10:M10"/>
    <mergeCell ref="F11:M11"/>
    <mergeCell ref="F12:M16"/>
    <mergeCell ref="B18:C18"/>
    <mergeCell ref="D18:E18"/>
    <mergeCell ref="G18:J18"/>
    <mergeCell ref="L18:O18"/>
    <mergeCell ref="B19:C19"/>
    <mergeCell ref="D19:E19"/>
    <mergeCell ref="G19:J19"/>
    <mergeCell ref="L19:O19"/>
    <mergeCell ref="B22:P22"/>
    <mergeCell ref="B24:D24"/>
    <mergeCell ref="F24:G24"/>
    <mergeCell ref="H24:J24"/>
    <mergeCell ref="K24:M24"/>
    <mergeCell ref="N24:P24"/>
    <mergeCell ref="B25:D26"/>
    <mergeCell ref="E25:E26"/>
    <mergeCell ref="F25:G26"/>
    <mergeCell ref="H25:H26"/>
    <mergeCell ref="I25:I26"/>
    <mergeCell ref="J25:J26"/>
    <mergeCell ref="B27:B28"/>
    <mergeCell ref="C27:P28"/>
    <mergeCell ref="B30:D30"/>
    <mergeCell ref="F30:G30"/>
    <mergeCell ref="H30:J30"/>
    <mergeCell ref="K30:M30"/>
    <mergeCell ref="N30:P30"/>
    <mergeCell ref="B31:D32"/>
    <mergeCell ref="E31:E32"/>
    <mergeCell ref="F31:G32"/>
    <mergeCell ref="H31:H32"/>
    <mergeCell ref="I31:I32"/>
    <mergeCell ref="J31:J32"/>
    <mergeCell ref="B33:B34"/>
    <mergeCell ref="C33:P34"/>
    <mergeCell ref="B36:D36"/>
    <mergeCell ref="F36:G36"/>
    <mergeCell ref="H36:J36"/>
    <mergeCell ref="K36:M36"/>
    <mergeCell ref="N36:P36"/>
    <mergeCell ref="B37:D38"/>
    <mergeCell ref="E37:E38"/>
    <mergeCell ref="F37:G38"/>
    <mergeCell ref="H37:H38"/>
    <mergeCell ref="I37:I38"/>
    <mergeCell ref="J37:J38"/>
    <mergeCell ref="B39:B40"/>
    <mergeCell ref="C39:P40"/>
    <mergeCell ref="B42:D42"/>
    <mergeCell ref="F42:G42"/>
    <mergeCell ref="H42:J42"/>
    <mergeCell ref="K42:M42"/>
    <mergeCell ref="N42:P42"/>
    <mergeCell ref="B43:D44"/>
    <mergeCell ref="E43:E44"/>
    <mergeCell ref="F43:G44"/>
    <mergeCell ref="H43:H44"/>
    <mergeCell ref="I43:I44"/>
    <mergeCell ref="J43:J44"/>
    <mergeCell ref="B45:B46"/>
    <mergeCell ref="C45:P46"/>
    <mergeCell ref="B48:D48"/>
    <mergeCell ref="F48:G48"/>
    <mergeCell ref="H48:J48"/>
    <mergeCell ref="K48:M48"/>
    <mergeCell ref="N48:P48"/>
    <mergeCell ref="B49:D50"/>
    <mergeCell ref="E49:E50"/>
    <mergeCell ref="F49:G50"/>
    <mergeCell ref="H49:H50"/>
    <mergeCell ref="I49:I50"/>
    <mergeCell ref="J49:J50"/>
    <mergeCell ref="B51:B52"/>
    <mergeCell ref="C51:P52"/>
    <mergeCell ref="B54:D54"/>
    <mergeCell ref="F54:G54"/>
    <mergeCell ref="H54:J54"/>
    <mergeCell ref="K54:M54"/>
    <mergeCell ref="N54:P54"/>
    <mergeCell ref="B55:D56"/>
    <mergeCell ref="E55:E56"/>
    <mergeCell ref="F55:G56"/>
    <mergeCell ref="H55:H56"/>
    <mergeCell ref="I55:I56"/>
    <mergeCell ref="J55:J56"/>
    <mergeCell ref="B57:B58"/>
    <mergeCell ref="C57:P58"/>
    <mergeCell ref="B60:D60"/>
    <mergeCell ref="F60:G60"/>
    <mergeCell ref="H60:J60"/>
    <mergeCell ref="K60:M60"/>
    <mergeCell ref="N60:P60"/>
    <mergeCell ref="B61:D62"/>
    <mergeCell ref="E61:E62"/>
    <mergeCell ref="F61:G62"/>
    <mergeCell ref="H61:H62"/>
    <mergeCell ref="I61:I62"/>
    <mergeCell ref="J61:J62"/>
    <mergeCell ref="B63:B64"/>
    <mergeCell ref="C63:P64"/>
    <mergeCell ref="B66:D66"/>
    <mergeCell ref="F66:G66"/>
    <mergeCell ref="H66:J66"/>
    <mergeCell ref="K66:M66"/>
    <mergeCell ref="N66:P66"/>
    <mergeCell ref="B67:D68"/>
    <mergeCell ref="E67:E68"/>
    <mergeCell ref="F67:G68"/>
    <mergeCell ref="H67:H68"/>
    <mergeCell ref="I67:I68"/>
    <mergeCell ref="J67:J68"/>
    <mergeCell ref="B69:B70"/>
    <mergeCell ref="C69:P70"/>
  </mergeCells>
  <dataValidations count="9">
    <dataValidation allowBlank="true" errorStyle="stop" operator="equal" showDropDown="false" showErrorMessage="false" showInputMessage="false" sqref="H25:J25 H31:J31 H37:J37 H43:J43 H49:J49 H55:J55 H61:J61 H67:J67" type="list">
      <formula1>リスト!$V$2:$V$7</formula1>
      <formula2>0</formula2>
    </dataValidation>
    <dataValidation allowBlank="true" errorStyle="stop" operator="equal" showDropDown="false" showErrorMessage="false" showInputMessage="false" sqref="K25:M26 K31:M32 K37:M38 K43:M44 K49:M50 K55:M56 K61:M62 K67:M68" type="list">
      <formula1>リスト!$X$2:$X$24</formula1>
      <formula2>0</formula2>
    </dataValidation>
    <dataValidation allowBlank="true" errorStyle="stop" operator="equal" showDropDown="false" showErrorMessage="false" showInputMessage="false" sqref="N25:O26 N31:O32 N37:O38 N43:O44 N49:O50 N55:O56 N61:O62 N67:O68" type="list">
      <formula1>リスト!$Z$2:$Z$16</formula1>
      <formula2>0</formula2>
    </dataValidation>
    <dataValidation allowBlank="true" errorStyle="stop" operator="equal" showDropDown="false" showErrorMessage="false" showInputMessage="false" sqref="P25:P26 P31:P32 P37:P38 P43:P44 P49:P50 P55:P56 P61:P62 P67:P68" type="list">
      <formula1>リスト!$Z$2:$Z$16</formula1>
      <formula2>0</formula2>
    </dataValidation>
    <dataValidation allowBlank="true" errorStyle="stop" operator="equal" showDropDown="false" showErrorMessage="true" showInputMessage="false" sqref="K5" type="list">
      <formula1>リスト!$A$2:$A$8</formula1>
      <formula2>0</formula2>
    </dataValidation>
    <dataValidation allowBlank="true" errorStyle="stop" operator="equal" showDropDown="false" showErrorMessage="false" showInputMessage="false" sqref="K2" type="list">
      <formula1>リスト!$AB$3:$AB$6</formula1>
      <formula2>0</formula2>
    </dataValidation>
    <dataValidation allowBlank="true" errorStyle="stop" operator="equal" showDropDown="false" showErrorMessage="false" showInputMessage="false" sqref="J2" type="list">
      <formula1>リスト!$AB$2:$AB$6</formula1>
      <formula2>0</formula2>
    </dataValidation>
    <dataValidation allowBlank="true" errorStyle="stop" operator="equal" showDropDown="false" showErrorMessage="false" showInputMessage="false" sqref="D5" type="list">
      <formula1>リスト!$AD$2:$AD$12</formula1>
      <formula2>0</formula2>
    </dataValidation>
    <dataValidation allowBlank="true" errorStyle="stop" operator="equal" showDropDown="false" showErrorMessage="false" showInputMessage="false" sqref="O11:P16" type="list">
      <formula1>リスト!$AF$2:$AF$14</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F8" activeCellId="0" sqref="F8"/>
    </sheetView>
  </sheetViews>
  <sheetFormatPr defaultColWidth="12.8515625" defaultRowHeight="12.85" zeroHeight="false" outlineLevelRow="0" outlineLevelCol="0"/>
  <cols>
    <col collapsed="false" customWidth="true" hidden="false" outlineLevel="0" max="1" min="1" style="231" width="0.85"/>
    <col collapsed="false" customWidth="true" hidden="false" outlineLevel="0" max="2" min="2" style="232" width="10.28"/>
    <col collapsed="false" customWidth="true" hidden="false" outlineLevel="0" max="3" min="3" style="233" width="8.42"/>
    <col collapsed="false" customWidth="true" hidden="false" outlineLevel="0" max="4" min="4" style="233" width="10.85"/>
    <col collapsed="false" customWidth="true" hidden="false" outlineLevel="0" max="5" min="5" style="234" width="11.56"/>
    <col collapsed="false" customWidth="true" hidden="false" outlineLevel="0" max="6" min="6" style="235" width="10.28"/>
    <col collapsed="false" customWidth="true" hidden="false" outlineLevel="0" max="8" min="7" style="236" width="9.56"/>
    <col collapsed="false" customWidth="true" hidden="false" outlineLevel="0" max="9" min="9" style="237" width="9.56"/>
    <col collapsed="false" customWidth="true" hidden="false" outlineLevel="0" max="10" min="10" style="231" width="0.85"/>
    <col collapsed="false" customWidth="true" hidden="false" outlineLevel="0" max="11" min="11" style="232" width="10.28"/>
    <col collapsed="false" customWidth="true" hidden="false" outlineLevel="0" max="12" min="12" style="233" width="8.42"/>
    <col collapsed="false" customWidth="true" hidden="false" outlineLevel="0" max="13" min="13" style="233" width="10.85"/>
    <col collapsed="false" customWidth="true" hidden="false" outlineLevel="0" max="14" min="14" style="234" width="11.56"/>
    <col collapsed="false" customWidth="true" hidden="false" outlineLevel="0" max="15" min="15" style="235" width="10.28"/>
    <col collapsed="false" customWidth="true" hidden="false" outlineLevel="0" max="17" min="16" style="236" width="9.56"/>
    <col collapsed="false" customWidth="true" hidden="false" outlineLevel="0" max="18" min="18" style="237" width="9.56"/>
    <col collapsed="false" customWidth="true" hidden="false" outlineLevel="0" max="19" min="19" style="231" width="0.85"/>
    <col collapsed="false" customWidth="true" hidden="false" outlineLevel="0" max="20" min="20" style="232" width="10.28"/>
    <col collapsed="false" customWidth="true" hidden="false" outlineLevel="0" max="21" min="21" style="233" width="8.42"/>
    <col collapsed="false" customWidth="true" hidden="false" outlineLevel="0" max="22" min="22" style="233" width="10.85"/>
    <col collapsed="false" customWidth="true" hidden="false" outlineLevel="0" max="23" min="23" style="234" width="11.56"/>
    <col collapsed="false" customWidth="true" hidden="false" outlineLevel="0" max="24" min="24" style="235" width="10.28"/>
    <col collapsed="false" customWidth="true" hidden="false" outlineLevel="0" max="26" min="25" style="236" width="9.56"/>
    <col collapsed="false" customWidth="true" hidden="false" outlineLevel="0" max="27" min="27" style="237" width="9.56"/>
    <col collapsed="false" customWidth="true" hidden="false" outlineLevel="0" max="28" min="28" style="231" width="0.85"/>
    <col collapsed="false" customWidth="true" hidden="false" outlineLevel="0" max="29" min="29" style="232" width="10.28"/>
    <col collapsed="false" customWidth="true" hidden="false" outlineLevel="0" max="30" min="30" style="233" width="8.42"/>
    <col collapsed="false" customWidth="true" hidden="false" outlineLevel="0" max="31" min="31" style="233" width="10.85"/>
    <col collapsed="false" customWidth="true" hidden="false" outlineLevel="0" max="32" min="32" style="234" width="11.56"/>
    <col collapsed="false" customWidth="true" hidden="false" outlineLevel="0" max="33" min="33" style="235" width="10.28"/>
    <col collapsed="false" customWidth="true" hidden="false" outlineLevel="0" max="35" min="34" style="236" width="9.56"/>
    <col collapsed="false" customWidth="true" hidden="false" outlineLevel="0" max="36" min="36" style="237" width="9.56"/>
    <col collapsed="false" customWidth="true" hidden="false" outlineLevel="0" max="37" min="37" style="231" width="0.85"/>
    <col collapsed="false" customWidth="true" hidden="false" outlineLevel="0" max="38" min="38" style="232" width="10.28"/>
    <col collapsed="false" customWidth="true" hidden="false" outlineLevel="0" max="39" min="39" style="233" width="8.42"/>
    <col collapsed="false" customWidth="true" hidden="false" outlineLevel="0" max="40" min="40" style="233" width="10.85"/>
    <col collapsed="false" customWidth="true" hidden="false" outlineLevel="0" max="41" min="41" style="234" width="11.56"/>
    <col collapsed="false" customWidth="true" hidden="false" outlineLevel="0" max="42" min="42" style="235" width="10.28"/>
    <col collapsed="false" customWidth="true" hidden="false" outlineLevel="0" max="44" min="43" style="236" width="9.56"/>
    <col collapsed="false" customWidth="true" hidden="false" outlineLevel="0" max="45" min="45" style="237" width="9.56"/>
    <col collapsed="false" customWidth="true" hidden="false" outlineLevel="0" max="46" min="46" style="231" width="0.85"/>
    <col collapsed="false" customWidth="true" hidden="false" outlineLevel="0" max="47" min="47" style="232" width="10.28"/>
    <col collapsed="false" customWidth="true" hidden="false" outlineLevel="0" max="48" min="48" style="233" width="8.42"/>
    <col collapsed="false" customWidth="true" hidden="false" outlineLevel="0" max="49" min="49" style="233" width="10.85"/>
    <col collapsed="false" customWidth="true" hidden="false" outlineLevel="0" max="50" min="50" style="234" width="11.56"/>
    <col collapsed="false" customWidth="true" hidden="false" outlineLevel="0" max="51" min="51" style="235" width="10.28"/>
    <col collapsed="false" customWidth="true" hidden="false" outlineLevel="0" max="53" min="52" style="236" width="9.56"/>
    <col collapsed="false" customWidth="true" hidden="false" outlineLevel="0" max="54" min="54" style="237" width="9.56"/>
    <col collapsed="false" customWidth="false" hidden="false" outlineLevel="0" max="257" min="55" style="4" width="12.85"/>
  </cols>
  <sheetData>
    <row r="1" customFormat="false" ht="12.85" hidden="false" customHeight="false" outlineLevel="0" collapsed="false">
      <c r="A1" s="238"/>
      <c r="B1" s="239" t="s">
        <v>289</v>
      </c>
      <c r="C1" s="239"/>
      <c r="D1" s="239"/>
      <c r="E1" s="239"/>
      <c r="F1" s="240" t="str">
        <f aca="false">IF(E6&lt;50,"通常状態",IF(E6&lt;60,"暴走Lv1 ",IF(E6&lt;70,"暴走Lv2",IF(E6&lt;80,"暴走Lv3",IF(E6&lt;90,"暴走Lv4",IF(E6&lt;100,"暴走Lv5",IF(E6&lt;110,"臨界Lv1",IF(E6&lt;120,"臨界Lv2",IF(E6&lt;130,"臨界Lv3",IF(E6&lt;140,"臨界Lv4",IF(E6&lt;150,"臨界Lv5",IF(E6&lt;150,"活性Lv5","因子崩壊"))))))))))))</f>
        <v>通常状態</v>
      </c>
      <c r="G1" s="240" t="s">
        <v>15</v>
      </c>
      <c r="H1" s="241" t="s">
        <v>123</v>
      </c>
      <c r="I1" s="242" t="s">
        <v>15</v>
      </c>
      <c r="J1" s="238"/>
      <c r="K1" s="239" t="s">
        <v>289</v>
      </c>
      <c r="L1" s="239"/>
      <c r="M1" s="239"/>
      <c r="N1" s="239"/>
      <c r="O1" s="240" t="str">
        <f aca="false">IF(N6&lt;50,"通常状態",IF(N6&lt;60,"暴走Lv1 ",IF(N6&lt;70,"暴走Lv2",IF(N6&lt;80,"暴走Lv3",IF(N6&lt;90,"暴走Lv4",IF(N6&lt;100,"暴走Lv5",IF(N6&lt;110,"臨界Lv1",IF(N6&lt;120,"臨界Lv2",IF(N6&lt;130,"臨界Lv3",IF(N6&lt;140,"臨界Lv4",IF(N6&lt;150,"臨界Lv5",IF(N6&lt;150,"活性Lv5","因子崩壊"))))))))))))</f>
        <v>通常状態</v>
      </c>
      <c r="P1" s="240" t="s">
        <v>15</v>
      </c>
      <c r="Q1" s="241" t="s">
        <v>123</v>
      </c>
      <c r="R1" s="242" t="s">
        <v>15</v>
      </c>
      <c r="S1" s="238"/>
      <c r="T1" s="239" t="s">
        <v>289</v>
      </c>
      <c r="U1" s="239"/>
      <c r="V1" s="239"/>
      <c r="W1" s="239"/>
      <c r="X1" s="240" t="str">
        <f aca="false">IF(W6&lt;50,"通常状態",IF(W6&lt;60,"暴走Lv1 ",IF(W6&lt;70,"暴走Lv2",IF(W6&lt;80,"暴走Lv3",IF(W6&lt;90,"暴走Lv4",IF(W6&lt;100,"暴走Lv5",IF(W6&lt;110,"臨界Lv1",IF(W6&lt;120,"臨界Lv2",IF(W6&lt;130,"臨界Lv3",IF(W6&lt;140,"臨界Lv4",IF(W6&lt;150,"臨界Lv5",IF(W6&lt;150,"活性Lv5","因子崩壊"))))))))))))</f>
        <v>通常状態</v>
      </c>
      <c r="Y1" s="240" t="s">
        <v>15</v>
      </c>
      <c r="Z1" s="241" t="s">
        <v>123</v>
      </c>
      <c r="AA1" s="242" t="s">
        <v>15</v>
      </c>
      <c r="AB1" s="238"/>
      <c r="AC1" s="239" t="s">
        <v>289</v>
      </c>
      <c r="AD1" s="239"/>
      <c r="AE1" s="239"/>
      <c r="AF1" s="239"/>
      <c r="AG1" s="240" t="str">
        <f aca="false">IF(AF6&lt;50,"通常状態",IF(AF6&lt;60,"暴走Lv1 ",IF(AF6&lt;70,"暴走Lv2",IF(AF6&lt;80,"暴走Lv3",IF(AF6&lt;90,"暴走Lv4",IF(AF6&lt;100,"暴走Lv5",IF(AF6&lt;110,"臨界Lv1",IF(AF6&lt;120,"臨界Lv2",IF(AF6&lt;130,"臨界Lv3",IF(AF6&lt;140,"臨界Lv4",IF(AF6&lt;150,"臨界Lv5",IF(AF6&lt;150,"活性Lv5","因子崩壊"))))))))))))</f>
        <v>通常状態</v>
      </c>
      <c r="AH1" s="240" t="s">
        <v>15</v>
      </c>
      <c r="AI1" s="241" t="s">
        <v>123</v>
      </c>
      <c r="AJ1" s="242" t="s">
        <v>15</v>
      </c>
      <c r="AK1" s="238"/>
      <c r="AL1" s="239" t="s">
        <v>289</v>
      </c>
      <c r="AM1" s="239"/>
      <c r="AN1" s="239"/>
      <c r="AO1" s="239"/>
      <c r="AP1" s="240" t="str">
        <f aca="false">IF(AO6&lt;50,"通常状態",IF(AO6&lt;60,"暴走Lv1 ",IF(AO6&lt;70,"暴走Lv2",IF(AO6&lt;80,"暴走Lv3",IF(AO6&lt;90,"暴走Lv4",IF(AO6&lt;100,"暴走Lv5",IF(AO6&lt;110,"臨界Lv1",IF(AO6&lt;120,"臨界Lv2",IF(AO6&lt;130,"臨界Lv3",IF(AO6&lt;140,"臨界Lv4",IF(AO6&lt;150,"臨界Lv5",IF(AO6&lt;150,"活性Lv5","因子崩壊"))))))))))))</f>
        <v>通常状態</v>
      </c>
      <c r="AQ1" s="240" t="s">
        <v>15</v>
      </c>
      <c r="AR1" s="241" t="s">
        <v>123</v>
      </c>
      <c r="AS1" s="242" t="s">
        <v>15</v>
      </c>
      <c r="AT1" s="238"/>
      <c r="AU1" s="239" t="s">
        <v>289</v>
      </c>
      <c r="AV1" s="239"/>
      <c r="AW1" s="239"/>
      <c r="AX1" s="239"/>
      <c r="AY1" s="240" t="str">
        <f aca="false">IF(AX6&lt;50,"通常状態",IF(AX6&lt;60,"暴走Lv1 ",IF(AX6&lt;70,"暴走Lv2",IF(AX6&lt;80,"暴走Lv3",IF(AX6&lt;90,"暴走Lv4",IF(AX6&lt;100,"暴走Lv5",IF(AX6&lt;110,"臨界Lv1",IF(AX6&lt;120,"臨界Lv2",IF(AX6&lt;130,"臨界Lv3",IF(AX6&lt;140,"臨界Lv4",IF(AX6&lt;150,"臨界Lv5",IF(AX6&lt;150,"活性Lv5","因子崩壊"))))))))))))</f>
        <v>通常状態</v>
      </c>
      <c r="AZ1" s="240" t="s">
        <v>15</v>
      </c>
      <c r="BA1" s="241" t="s">
        <v>123</v>
      </c>
      <c r="BB1" s="242" t="s">
        <v>15</v>
      </c>
    </row>
    <row r="2" customFormat="false" ht="12.85" hidden="false" customHeight="false" outlineLevel="0" collapsed="false">
      <c r="A2" s="243"/>
      <c r="B2" s="239"/>
      <c r="C2" s="239"/>
      <c r="D2" s="239"/>
      <c r="E2" s="239"/>
      <c r="F2" s="244" t="str">
        <f aca="false">IF(E6&lt;50,"未活性",IF(E6&lt;60,"活性Lv1",IF(E6&lt;70,"活性Lv2",IF(E6&lt;80,"活性Lv3",IF(E6&lt;90,"活性Lv4",IF(E6&lt;100,"活性Lv5",IF(E6&lt;150,"活性Lv5","強制キャラロスト")))))))</f>
        <v>未活性</v>
      </c>
      <c r="G2" s="244" t="s">
        <v>15</v>
      </c>
      <c r="H2" s="245" t="s">
        <v>15</v>
      </c>
      <c r="I2" s="246" t="s">
        <v>15</v>
      </c>
      <c r="J2" s="243"/>
      <c r="K2" s="239"/>
      <c r="L2" s="239"/>
      <c r="M2" s="239"/>
      <c r="N2" s="239"/>
      <c r="O2" s="244" t="str">
        <f aca="false">IF(N6&lt;50,"未活性",IF(N6&lt;60,"活性Lv1",IF(N6&lt;70,"活性Lv2",IF(N6&lt;80,"活性Lv3",IF(N6&lt;90,"活性Lv4",IF(N6&lt;100,"活性Lv5",IF(N6&lt;150,"活性Lv5","強制キャラロスト")))))))</f>
        <v>未活性</v>
      </c>
      <c r="P2" s="244" t="s">
        <v>15</v>
      </c>
      <c r="Q2" s="245" t="s">
        <v>15</v>
      </c>
      <c r="R2" s="246" t="s">
        <v>15</v>
      </c>
      <c r="S2" s="243"/>
      <c r="T2" s="239"/>
      <c r="U2" s="239"/>
      <c r="V2" s="239"/>
      <c r="W2" s="239"/>
      <c r="X2" s="244" t="str">
        <f aca="false">IF(W6&lt;50,"未活性",IF(W6&lt;60,"活性Lv1",IF(W6&lt;70,"活性Lv2",IF(W6&lt;80,"活性Lv3",IF(W6&lt;90,"活性Lv4",IF(W6&lt;100,"活性Lv5",IF(W6&lt;150,"活性Lv5","強制キャラロスト")))))))</f>
        <v>未活性</v>
      </c>
      <c r="Y2" s="244" t="s">
        <v>15</v>
      </c>
      <c r="Z2" s="245" t="s">
        <v>15</v>
      </c>
      <c r="AA2" s="246" t="s">
        <v>15</v>
      </c>
      <c r="AB2" s="243"/>
      <c r="AC2" s="239"/>
      <c r="AD2" s="239"/>
      <c r="AE2" s="239"/>
      <c r="AF2" s="239"/>
      <c r="AG2" s="244" t="str">
        <f aca="false">IF(AF6&lt;50,"未活性",IF(AF6&lt;60,"活性Lv1",IF(AF6&lt;70,"活性Lv2",IF(AF6&lt;80,"活性Lv3",IF(AF6&lt;90,"活性Lv4",IF(AF6&lt;100,"活性Lv5",IF(AF6&lt;150,"活性Lv5","強制キャラロスト")))))))</f>
        <v>未活性</v>
      </c>
      <c r="AH2" s="244" t="s">
        <v>15</v>
      </c>
      <c r="AI2" s="245" t="s">
        <v>15</v>
      </c>
      <c r="AJ2" s="246" t="s">
        <v>15</v>
      </c>
      <c r="AK2" s="243"/>
      <c r="AL2" s="239"/>
      <c r="AM2" s="239"/>
      <c r="AN2" s="239"/>
      <c r="AO2" s="239"/>
      <c r="AP2" s="244" t="str">
        <f aca="false">IF(AO6&lt;50,"未活性",IF(AO6&lt;60,"活性Lv1",IF(AO6&lt;70,"活性Lv2",IF(AO6&lt;80,"活性Lv3",IF(AO6&lt;90,"活性Lv4",IF(AO6&lt;100,"活性Lv5",IF(AO6&lt;150,"活性Lv5","強制キャラロスト")))))))</f>
        <v>未活性</v>
      </c>
      <c r="AQ2" s="244" t="s">
        <v>15</v>
      </c>
      <c r="AR2" s="245" t="s">
        <v>15</v>
      </c>
      <c r="AS2" s="246" t="s">
        <v>15</v>
      </c>
      <c r="AT2" s="243"/>
      <c r="AU2" s="239"/>
      <c r="AV2" s="239"/>
      <c r="AW2" s="239"/>
      <c r="AX2" s="239"/>
      <c r="AY2" s="244" t="str">
        <f aca="false">IF(AX6&lt;50,"未活性",IF(AX6&lt;60,"活性Lv1",IF(AX6&lt;70,"活性Lv2",IF(AX6&lt;80,"活性Lv3",IF(AX6&lt;90,"活性Lv4",IF(AX6&lt;100,"活性Lv5",IF(AX6&lt;150,"活性Lv5","強制キャラロスト")))))))</f>
        <v>未活性</v>
      </c>
      <c r="AZ2" s="244" t="s">
        <v>15</v>
      </c>
      <c r="BA2" s="245" t="s">
        <v>15</v>
      </c>
      <c r="BB2" s="246" t="s">
        <v>15</v>
      </c>
    </row>
    <row r="3" customFormat="false" ht="12.85" hidden="false" customHeight="false" outlineLevel="0" collapsed="false">
      <c r="B3" s="247" t="s">
        <v>466</v>
      </c>
      <c r="C3" s="248" t="s">
        <v>467</v>
      </c>
      <c r="D3" s="248"/>
      <c r="E3" s="249" t="s">
        <v>341</v>
      </c>
      <c r="F3" s="250" t="s">
        <v>1</v>
      </c>
      <c r="G3" s="251" t="s">
        <v>15</v>
      </c>
      <c r="H3" s="252" t="s">
        <v>468</v>
      </c>
      <c r="I3" s="253"/>
      <c r="K3" s="247" t="s">
        <v>466</v>
      </c>
      <c r="L3" s="248" t="s">
        <v>467</v>
      </c>
      <c r="M3" s="248"/>
      <c r="N3" s="249" t="s">
        <v>341</v>
      </c>
      <c r="O3" s="250" t="s">
        <v>1</v>
      </c>
      <c r="P3" s="251" t="s">
        <v>15</v>
      </c>
      <c r="Q3" s="252" t="s">
        <v>468</v>
      </c>
      <c r="R3" s="253"/>
      <c r="T3" s="247" t="s">
        <v>466</v>
      </c>
      <c r="U3" s="248" t="s">
        <v>467</v>
      </c>
      <c r="V3" s="248"/>
      <c r="W3" s="249" t="s">
        <v>341</v>
      </c>
      <c r="X3" s="250" t="s">
        <v>1</v>
      </c>
      <c r="Y3" s="251" t="s">
        <v>15</v>
      </c>
      <c r="Z3" s="252" t="s">
        <v>468</v>
      </c>
      <c r="AA3" s="253"/>
      <c r="AC3" s="247" t="s">
        <v>466</v>
      </c>
      <c r="AD3" s="248" t="s">
        <v>467</v>
      </c>
      <c r="AE3" s="248"/>
      <c r="AF3" s="249" t="s">
        <v>341</v>
      </c>
      <c r="AG3" s="250" t="s">
        <v>1</v>
      </c>
      <c r="AH3" s="251" t="s">
        <v>15</v>
      </c>
      <c r="AI3" s="252" t="s">
        <v>468</v>
      </c>
      <c r="AJ3" s="253"/>
      <c r="AL3" s="247" t="s">
        <v>466</v>
      </c>
      <c r="AM3" s="248" t="s">
        <v>467</v>
      </c>
      <c r="AN3" s="248"/>
      <c r="AO3" s="249" t="s">
        <v>341</v>
      </c>
      <c r="AP3" s="250" t="s">
        <v>1</v>
      </c>
      <c r="AQ3" s="251" t="s">
        <v>15</v>
      </c>
      <c r="AR3" s="252" t="s">
        <v>468</v>
      </c>
      <c r="AS3" s="253"/>
      <c r="AU3" s="247" t="s">
        <v>466</v>
      </c>
      <c r="AV3" s="248" t="s">
        <v>467</v>
      </c>
      <c r="AW3" s="248"/>
      <c r="AX3" s="249" t="s">
        <v>341</v>
      </c>
      <c r="AY3" s="250" t="s">
        <v>1</v>
      </c>
      <c r="AZ3" s="251" t="s">
        <v>15</v>
      </c>
      <c r="BA3" s="252" t="s">
        <v>468</v>
      </c>
      <c r="BB3" s="253"/>
    </row>
    <row r="4" customFormat="false" ht="12.85" hidden="false" customHeight="false" outlineLevel="0" collapsed="false">
      <c r="B4" s="232" t="n">
        <f aca="false">キャラシート!D17</f>
        <v>12</v>
      </c>
      <c r="C4" s="254" t="n">
        <f aca="false">キャラシート!D18</f>
        <v>12</v>
      </c>
      <c r="D4" s="254"/>
      <c r="E4" s="255" t="n">
        <f aca="false">キャラシート!D20</f>
        <v>10</v>
      </c>
      <c r="F4" s="256" t="s">
        <v>350</v>
      </c>
      <c r="G4" s="257" t="n">
        <f aca="false">キャラシート!D25</f>
        <v>4</v>
      </c>
      <c r="H4" s="252" t="s">
        <v>469</v>
      </c>
      <c r="I4" s="253"/>
      <c r="K4" s="232" t="n">
        <v>0</v>
      </c>
      <c r="L4" s="248" t="n">
        <v>0</v>
      </c>
      <c r="M4" s="248"/>
      <c r="N4" s="255" t="n">
        <v>0</v>
      </c>
      <c r="O4" s="256" t="s">
        <v>350</v>
      </c>
      <c r="P4" s="257"/>
      <c r="Q4" s="252" t="s">
        <v>469</v>
      </c>
      <c r="R4" s="253"/>
      <c r="T4" s="232" t="n">
        <v>0</v>
      </c>
      <c r="U4" s="248" t="n">
        <v>0</v>
      </c>
      <c r="V4" s="248"/>
      <c r="W4" s="255" t="n">
        <v>0</v>
      </c>
      <c r="X4" s="256" t="s">
        <v>350</v>
      </c>
      <c r="Y4" s="257"/>
      <c r="Z4" s="252" t="s">
        <v>469</v>
      </c>
      <c r="AA4" s="253"/>
      <c r="AC4" s="232" t="n">
        <v>0</v>
      </c>
      <c r="AD4" s="248" t="n">
        <v>0</v>
      </c>
      <c r="AE4" s="248"/>
      <c r="AF4" s="255" t="n">
        <v>0</v>
      </c>
      <c r="AG4" s="256" t="s">
        <v>350</v>
      </c>
      <c r="AH4" s="257"/>
      <c r="AI4" s="252" t="s">
        <v>469</v>
      </c>
      <c r="AJ4" s="253"/>
      <c r="AL4" s="232" t="n">
        <v>0</v>
      </c>
      <c r="AM4" s="248" t="n">
        <v>0</v>
      </c>
      <c r="AN4" s="248"/>
      <c r="AO4" s="255" t="n">
        <v>0</v>
      </c>
      <c r="AP4" s="256" t="s">
        <v>350</v>
      </c>
      <c r="AQ4" s="257"/>
      <c r="AR4" s="252" t="s">
        <v>469</v>
      </c>
      <c r="AS4" s="253"/>
      <c r="AU4" s="232" t="n">
        <v>0</v>
      </c>
      <c r="AV4" s="248" t="n">
        <v>0</v>
      </c>
      <c r="AW4" s="248"/>
      <c r="AX4" s="255" t="n">
        <v>0</v>
      </c>
      <c r="AY4" s="256" t="s">
        <v>350</v>
      </c>
      <c r="AZ4" s="257"/>
      <c r="BA4" s="252" t="s">
        <v>469</v>
      </c>
      <c r="BB4" s="253"/>
    </row>
    <row r="5" customFormat="false" ht="12.85" hidden="false" customHeight="false" outlineLevel="0" collapsed="false">
      <c r="B5" s="258" t="s">
        <v>470</v>
      </c>
      <c r="C5" s="259" t="s">
        <v>470</v>
      </c>
      <c r="D5" s="259"/>
      <c r="E5" s="260" t="s">
        <v>470</v>
      </c>
      <c r="F5" s="256" t="s">
        <v>471</v>
      </c>
      <c r="G5" s="257" t="n">
        <f aca="false">キャラシート!D19</f>
        <v>8</v>
      </c>
      <c r="H5" s="252" t="s">
        <v>472</v>
      </c>
      <c r="I5" s="253"/>
      <c r="K5" s="258" t="s">
        <v>470</v>
      </c>
      <c r="L5" s="259" t="s">
        <v>470</v>
      </c>
      <c r="M5" s="259"/>
      <c r="N5" s="260" t="s">
        <v>470</v>
      </c>
      <c r="O5" s="256" t="s">
        <v>471</v>
      </c>
      <c r="P5" s="257"/>
      <c r="Q5" s="252" t="s">
        <v>472</v>
      </c>
      <c r="R5" s="253"/>
      <c r="T5" s="258" t="s">
        <v>470</v>
      </c>
      <c r="U5" s="259" t="s">
        <v>470</v>
      </c>
      <c r="V5" s="259"/>
      <c r="W5" s="260" t="s">
        <v>470</v>
      </c>
      <c r="X5" s="256" t="s">
        <v>471</v>
      </c>
      <c r="Y5" s="257"/>
      <c r="Z5" s="252" t="s">
        <v>472</v>
      </c>
      <c r="AA5" s="253"/>
      <c r="AC5" s="258" t="s">
        <v>470</v>
      </c>
      <c r="AD5" s="259" t="s">
        <v>470</v>
      </c>
      <c r="AE5" s="259"/>
      <c r="AF5" s="260" t="s">
        <v>470</v>
      </c>
      <c r="AG5" s="256" t="s">
        <v>471</v>
      </c>
      <c r="AH5" s="257"/>
      <c r="AI5" s="252" t="s">
        <v>472</v>
      </c>
      <c r="AJ5" s="253"/>
      <c r="AL5" s="258" t="s">
        <v>470</v>
      </c>
      <c r="AM5" s="259" t="s">
        <v>470</v>
      </c>
      <c r="AN5" s="259"/>
      <c r="AO5" s="260" t="s">
        <v>470</v>
      </c>
      <c r="AP5" s="256" t="s">
        <v>471</v>
      </c>
      <c r="AQ5" s="257"/>
      <c r="AR5" s="252" t="s">
        <v>472</v>
      </c>
      <c r="AS5" s="253"/>
      <c r="AU5" s="258" t="s">
        <v>470</v>
      </c>
      <c r="AV5" s="259" t="s">
        <v>470</v>
      </c>
      <c r="AW5" s="259"/>
      <c r="AX5" s="260" t="s">
        <v>470</v>
      </c>
      <c r="AY5" s="256" t="s">
        <v>471</v>
      </c>
      <c r="AZ5" s="257"/>
      <c r="BA5" s="252" t="s">
        <v>472</v>
      </c>
      <c r="BB5" s="253"/>
    </row>
    <row r="6" customFormat="false" ht="12.85" hidden="false" customHeight="false" outlineLevel="0" collapsed="false">
      <c r="B6" s="232" t="n">
        <f aca="false">SUM(B4,B9:B500)</f>
        <v>12</v>
      </c>
      <c r="C6" s="259" t="n">
        <f aca="false">SUM(C4,C9:D500)</f>
        <v>12</v>
      </c>
      <c r="D6" s="259"/>
      <c r="E6" s="255" t="n">
        <f aca="false">SUM(E4,E9:E500)</f>
        <v>10</v>
      </c>
      <c r="F6" s="256" t="s">
        <v>473</v>
      </c>
      <c r="G6" s="257" t="n">
        <f aca="false">キャラシート!D21</f>
        <v>6</v>
      </c>
      <c r="H6" s="261" t="s">
        <v>474</v>
      </c>
      <c r="I6" s="262" t="n">
        <f aca="false">キャラシート!D23</f>
        <v>2</v>
      </c>
      <c r="K6" s="232" t="n">
        <f aca="false">SUM(K4,K9:K500)</f>
        <v>0</v>
      </c>
      <c r="L6" s="259" t="n">
        <f aca="false">SUM(L4,L9:M500)</f>
        <v>0</v>
      </c>
      <c r="M6" s="259"/>
      <c r="N6" s="255" t="n">
        <f aca="false">SUM(N4,N9:N500)</f>
        <v>0</v>
      </c>
      <c r="O6" s="256" t="s">
        <v>473</v>
      </c>
      <c r="P6" s="257"/>
      <c r="Q6" s="261" t="s">
        <v>474</v>
      </c>
      <c r="R6" s="262"/>
      <c r="T6" s="232" t="n">
        <f aca="false">SUM(T4,T9:T500)</f>
        <v>0</v>
      </c>
      <c r="U6" s="259" t="n">
        <f aca="false">SUM(U4,U9:V500)</f>
        <v>0</v>
      </c>
      <c r="V6" s="259"/>
      <c r="W6" s="255" t="n">
        <f aca="false">SUM(W4,W9:W500)</f>
        <v>0</v>
      </c>
      <c r="X6" s="256" t="s">
        <v>473</v>
      </c>
      <c r="Y6" s="257"/>
      <c r="Z6" s="261" t="s">
        <v>474</v>
      </c>
      <c r="AA6" s="262"/>
      <c r="AC6" s="232" t="n">
        <f aca="false">SUM(AC4,AC9:AC500)</f>
        <v>0</v>
      </c>
      <c r="AD6" s="259" t="n">
        <f aca="false">SUM(AD4,AD9:AE500)</f>
        <v>0</v>
      </c>
      <c r="AE6" s="259"/>
      <c r="AF6" s="255" t="n">
        <f aca="false">SUM(AF4,AF9:AF500)</f>
        <v>0</v>
      </c>
      <c r="AG6" s="256" t="s">
        <v>473</v>
      </c>
      <c r="AH6" s="257"/>
      <c r="AI6" s="261" t="s">
        <v>474</v>
      </c>
      <c r="AJ6" s="262"/>
      <c r="AL6" s="232" t="n">
        <f aca="false">SUM(AL4,AL9:AL500)</f>
        <v>0</v>
      </c>
      <c r="AM6" s="259" t="n">
        <f aca="false">SUM(AM4,AM9:AN500)</f>
        <v>0</v>
      </c>
      <c r="AN6" s="259"/>
      <c r="AO6" s="255" t="n">
        <f aca="false">SUM(AO4,AO9:AO500)</f>
        <v>0</v>
      </c>
      <c r="AP6" s="256" t="s">
        <v>473</v>
      </c>
      <c r="AQ6" s="257"/>
      <c r="AR6" s="261" t="s">
        <v>474</v>
      </c>
      <c r="AS6" s="262"/>
      <c r="AU6" s="232" t="n">
        <f aca="false">SUM(AU4,AU9:AU500)</f>
        <v>0</v>
      </c>
      <c r="AV6" s="259" t="n">
        <f aca="false">SUM(AV4,AV9:AW500)</f>
        <v>0</v>
      </c>
      <c r="AW6" s="259"/>
      <c r="AX6" s="255" t="n">
        <f aca="false">SUM(AX4,AX9:AX500)</f>
        <v>0</v>
      </c>
      <c r="AY6" s="256" t="s">
        <v>473</v>
      </c>
      <c r="AZ6" s="257"/>
      <c r="BA6" s="261" t="s">
        <v>474</v>
      </c>
      <c r="BB6" s="262"/>
    </row>
    <row r="7" customFormat="false" ht="12.85" hidden="false" customHeight="false" outlineLevel="0" collapsed="false">
      <c r="A7" s="243"/>
      <c r="B7" s="263" t="s">
        <v>475</v>
      </c>
      <c r="C7" s="264" t="n">
        <f aca="false">-SUM(C9:C500)</f>
        <v>-0</v>
      </c>
      <c r="D7" s="265" t="s">
        <v>476</v>
      </c>
      <c r="E7" s="266" t="n">
        <f aca="false">ROUND((C7/6),0)+1</f>
        <v>1</v>
      </c>
      <c r="F7" s="267" t="s">
        <v>477</v>
      </c>
      <c r="G7" s="268" t="n">
        <f aca="false">キャラシート!D22</f>
        <v>6</v>
      </c>
      <c r="H7" s="269" t="s">
        <v>478</v>
      </c>
      <c r="I7" s="270" t="n">
        <f aca="false">キャラシート!D24</f>
        <v>2</v>
      </c>
      <c r="J7" s="243"/>
      <c r="K7" s="263" t="s">
        <v>475</v>
      </c>
      <c r="L7" s="264" t="n">
        <f aca="false">-SUM(L9:L500)</f>
        <v>-0</v>
      </c>
      <c r="M7" s="265" t="s">
        <v>476</v>
      </c>
      <c r="N7" s="266" t="n">
        <f aca="false">ROUND((L7/6),0)+1</f>
        <v>1</v>
      </c>
      <c r="O7" s="267" t="s">
        <v>477</v>
      </c>
      <c r="P7" s="268"/>
      <c r="Q7" s="269" t="s">
        <v>478</v>
      </c>
      <c r="R7" s="270"/>
      <c r="S7" s="243"/>
      <c r="T7" s="263" t="s">
        <v>475</v>
      </c>
      <c r="U7" s="264" t="n">
        <f aca="false">-SUM(U9:U500)</f>
        <v>-0</v>
      </c>
      <c r="V7" s="265" t="s">
        <v>476</v>
      </c>
      <c r="W7" s="266" t="n">
        <f aca="false">ROUND((U7/6),0)+1</f>
        <v>1</v>
      </c>
      <c r="X7" s="267" t="s">
        <v>477</v>
      </c>
      <c r="Y7" s="268"/>
      <c r="Z7" s="269" t="s">
        <v>478</v>
      </c>
      <c r="AA7" s="270"/>
      <c r="AB7" s="243"/>
      <c r="AC7" s="263" t="s">
        <v>475</v>
      </c>
      <c r="AD7" s="264" t="n">
        <f aca="false">-SUM(AD9:AD500)</f>
        <v>-0</v>
      </c>
      <c r="AE7" s="265" t="s">
        <v>476</v>
      </c>
      <c r="AF7" s="266" t="n">
        <f aca="false">ROUND((AD7/6),0)+1</f>
        <v>1</v>
      </c>
      <c r="AG7" s="267" t="s">
        <v>477</v>
      </c>
      <c r="AH7" s="268"/>
      <c r="AI7" s="269" t="s">
        <v>478</v>
      </c>
      <c r="AJ7" s="270"/>
      <c r="AK7" s="243"/>
      <c r="AL7" s="263" t="s">
        <v>475</v>
      </c>
      <c r="AM7" s="264" t="n">
        <f aca="false">-SUM(AM9:AM500)</f>
        <v>-0</v>
      </c>
      <c r="AN7" s="265" t="s">
        <v>476</v>
      </c>
      <c r="AO7" s="266" t="n">
        <f aca="false">ROUND((AM7/6),0)+1</f>
        <v>1</v>
      </c>
      <c r="AP7" s="267" t="s">
        <v>477</v>
      </c>
      <c r="AQ7" s="268"/>
      <c r="AR7" s="269" t="s">
        <v>478</v>
      </c>
      <c r="AS7" s="270"/>
      <c r="AT7" s="243"/>
      <c r="AU7" s="263" t="s">
        <v>475</v>
      </c>
      <c r="AV7" s="264" t="n">
        <f aca="false">-SUM(AV9:AV500)</f>
        <v>-0</v>
      </c>
      <c r="AW7" s="265" t="s">
        <v>476</v>
      </c>
      <c r="AX7" s="266" t="n">
        <f aca="false">ROUND((AV7/6),0)+1</f>
        <v>1</v>
      </c>
      <c r="AY7" s="267" t="s">
        <v>477</v>
      </c>
      <c r="AZ7" s="268"/>
      <c r="BA7" s="269" t="s">
        <v>478</v>
      </c>
      <c r="BB7" s="270"/>
    </row>
    <row r="8" s="276" customFormat="true" ht="25.15" hidden="false" customHeight="true" outlineLevel="0" collapsed="false">
      <c r="A8" s="271"/>
      <c r="B8" s="272" t="s">
        <v>479</v>
      </c>
      <c r="C8" s="273" t="s">
        <v>480</v>
      </c>
      <c r="D8" s="273" t="s">
        <v>481</v>
      </c>
      <c r="E8" s="274" t="s">
        <v>482</v>
      </c>
      <c r="F8" s="275" t="s">
        <v>483</v>
      </c>
      <c r="G8" s="275"/>
      <c r="H8" s="275"/>
      <c r="I8" s="275"/>
      <c r="J8" s="271"/>
      <c r="K8" s="272" t="s">
        <v>479</v>
      </c>
      <c r="L8" s="273" t="s">
        <v>480</v>
      </c>
      <c r="M8" s="273" t="s">
        <v>481</v>
      </c>
      <c r="N8" s="274" t="s">
        <v>482</v>
      </c>
      <c r="O8" s="275" t="s">
        <v>483</v>
      </c>
      <c r="P8" s="275"/>
      <c r="Q8" s="275"/>
      <c r="R8" s="275"/>
      <c r="S8" s="271"/>
      <c r="T8" s="272" t="s">
        <v>479</v>
      </c>
      <c r="U8" s="273" t="s">
        <v>480</v>
      </c>
      <c r="V8" s="273" t="s">
        <v>481</v>
      </c>
      <c r="W8" s="274" t="s">
        <v>482</v>
      </c>
      <c r="X8" s="275" t="s">
        <v>483</v>
      </c>
      <c r="Y8" s="275"/>
      <c r="Z8" s="275"/>
      <c r="AA8" s="275"/>
      <c r="AB8" s="271"/>
      <c r="AC8" s="272" t="s">
        <v>479</v>
      </c>
      <c r="AD8" s="273" t="s">
        <v>480</v>
      </c>
      <c r="AE8" s="273" t="s">
        <v>481</v>
      </c>
      <c r="AF8" s="274" t="s">
        <v>482</v>
      </c>
      <c r="AG8" s="275" t="s">
        <v>483</v>
      </c>
      <c r="AH8" s="275"/>
      <c r="AI8" s="275"/>
      <c r="AJ8" s="275"/>
      <c r="AK8" s="271"/>
      <c r="AL8" s="272" t="s">
        <v>479</v>
      </c>
      <c r="AM8" s="273" t="s">
        <v>480</v>
      </c>
      <c r="AN8" s="273" t="s">
        <v>481</v>
      </c>
      <c r="AO8" s="274" t="s">
        <v>482</v>
      </c>
      <c r="AP8" s="275" t="s">
        <v>483</v>
      </c>
      <c r="AQ8" s="275"/>
      <c r="AR8" s="275"/>
      <c r="AS8" s="275"/>
      <c r="AT8" s="271"/>
      <c r="AU8" s="272" t="s">
        <v>479</v>
      </c>
      <c r="AV8" s="273" t="s">
        <v>480</v>
      </c>
      <c r="AW8" s="273" t="s">
        <v>481</v>
      </c>
      <c r="AX8" s="274" t="s">
        <v>482</v>
      </c>
      <c r="AY8" s="275" t="s">
        <v>483</v>
      </c>
      <c r="AZ8" s="275"/>
      <c r="BA8" s="275"/>
      <c r="BB8" s="275"/>
    </row>
    <row r="9" customFormat="false" ht="12.85" hidden="false" customHeight="false" outlineLevel="0" collapsed="false">
      <c r="F9" s="277"/>
      <c r="G9" s="277"/>
      <c r="H9" s="277"/>
      <c r="I9" s="277"/>
      <c r="O9" s="277"/>
      <c r="P9" s="277"/>
      <c r="Q9" s="277"/>
      <c r="R9" s="277"/>
      <c r="X9" s="277"/>
      <c r="Y9" s="277"/>
      <c r="Z9" s="277"/>
      <c r="AA9" s="277"/>
      <c r="AG9" s="277"/>
      <c r="AH9" s="277"/>
      <c r="AI9" s="277"/>
      <c r="AJ9" s="277"/>
      <c r="AP9" s="277"/>
      <c r="AQ9" s="277"/>
      <c r="AR9" s="277"/>
      <c r="AS9" s="277"/>
      <c r="AY9" s="277"/>
      <c r="AZ9" s="277"/>
      <c r="BA9" s="277"/>
      <c r="BB9" s="277"/>
    </row>
    <row r="10" customFormat="false" ht="12.85" hidden="false" customHeight="false" outlineLevel="0" collapsed="false">
      <c r="F10" s="277"/>
      <c r="G10" s="277"/>
      <c r="H10" s="277"/>
      <c r="I10" s="277"/>
      <c r="O10" s="277"/>
      <c r="P10" s="277"/>
      <c r="Q10" s="277"/>
      <c r="R10" s="277"/>
      <c r="X10" s="277"/>
      <c r="Y10" s="277"/>
      <c r="Z10" s="277"/>
      <c r="AA10" s="277"/>
      <c r="AG10" s="277"/>
      <c r="AH10" s="277"/>
      <c r="AI10" s="277"/>
      <c r="AJ10" s="277"/>
      <c r="AP10" s="277"/>
      <c r="AQ10" s="277"/>
      <c r="AR10" s="277"/>
      <c r="AS10" s="277"/>
      <c r="AY10" s="277"/>
      <c r="AZ10" s="277"/>
      <c r="BA10" s="277"/>
      <c r="BB10" s="277"/>
    </row>
    <row r="11" customFormat="false" ht="12.85" hidden="false" customHeight="false" outlineLevel="0" collapsed="false">
      <c r="F11" s="277"/>
      <c r="G11" s="277"/>
      <c r="H11" s="277"/>
      <c r="I11" s="277"/>
      <c r="O11" s="277"/>
      <c r="P11" s="277"/>
      <c r="Q11" s="277"/>
      <c r="R11" s="277"/>
      <c r="X11" s="277"/>
      <c r="Y11" s="277"/>
      <c r="Z11" s="277"/>
      <c r="AA11" s="277"/>
      <c r="AG11" s="277"/>
      <c r="AH11" s="277"/>
      <c r="AI11" s="277"/>
      <c r="AJ11" s="277"/>
      <c r="AP11" s="277"/>
      <c r="AQ11" s="277"/>
      <c r="AR11" s="277"/>
      <c r="AS11" s="277"/>
      <c r="AY11" s="277"/>
      <c r="AZ11" s="277"/>
      <c r="BA11" s="277"/>
      <c r="BB11" s="277"/>
    </row>
    <row r="12" customFormat="false" ht="12.85" hidden="false" customHeight="false" outlineLevel="0" collapsed="false">
      <c r="F12" s="277"/>
      <c r="G12" s="277"/>
      <c r="H12" s="277"/>
      <c r="I12" s="277"/>
      <c r="O12" s="277"/>
      <c r="P12" s="277"/>
      <c r="Q12" s="277"/>
      <c r="R12" s="277"/>
      <c r="X12" s="277"/>
      <c r="Y12" s="277"/>
      <c r="Z12" s="277"/>
      <c r="AA12" s="277"/>
      <c r="AG12" s="277"/>
      <c r="AH12" s="277"/>
      <c r="AI12" s="277"/>
      <c r="AJ12" s="277"/>
      <c r="AP12" s="277"/>
      <c r="AQ12" s="277"/>
      <c r="AR12" s="277"/>
      <c r="AS12" s="277"/>
      <c r="AY12" s="277"/>
      <c r="AZ12" s="277"/>
      <c r="BA12" s="277"/>
      <c r="BB12" s="277"/>
    </row>
    <row r="13" customFormat="false" ht="12.85" hidden="false" customHeight="false" outlineLevel="0" collapsed="false">
      <c r="F13" s="277"/>
      <c r="G13" s="277"/>
      <c r="H13" s="277"/>
      <c r="I13" s="277"/>
      <c r="O13" s="277"/>
      <c r="P13" s="277"/>
      <c r="Q13" s="277"/>
      <c r="R13" s="277"/>
      <c r="X13" s="277"/>
      <c r="Y13" s="277"/>
      <c r="Z13" s="277"/>
      <c r="AA13" s="277"/>
      <c r="AG13" s="277"/>
      <c r="AH13" s="277"/>
      <c r="AI13" s="277"/>
      <c r="AJ13" s="277"/>
      <c r="AP13" s="277"/>
      <c r="AQ13" s="277"/>
      <c r="AR13" s="277"/>
      <c r="AS13" s="277"/>
      <c r="AY13" s="277"/>
      <c r="AZ13" s="277"/>
      <c r="BA13" s="277"/>
      <c r="BB13" s="277"/>
    </row>
    <row r="14" customFormat="false" ht="12.85" hidden="false" customHeight="false" outlineLevel="0" collapsed="false">
      <c r="F14" s="277"/>
      <c r="G14" s="277"/>
      <c r="H14" s="277"/>
      <c r="I14" s="277"/>
      <c r="O14" s="277"/>
      <c r="P14" s="277"/>
      <c r="Q14" s="277"/>
      <c r="R14" s="277"/>
      <c r="X14" s="277"/>
      <c r="Y14" s="277"/>
      <c r="Z14" s="277"/>
      <c r="AA14" s="277"/>
      <c r="AG14" s="277"/>
      <c r="AH14" s="277"/>
      <c r="AI14" s="277"/>
      <c r="AJ14" s="277"/>
      <c r="AP14" s="277"/>
      <c r="AQ14" s="277"/>
      <c r="AR14" s="277"/>
      <c r="AS14" s="277"/>
      <c r="AY14" s="277"/>
      <c r="AZ14" s="277"/>
      <c r="BA14" s="277"/>
      <c r="BB14" s="277"/>
    </row>
    <row r="15" customFormat="false" ht="12.85" hidden="false" customHeight="false" outlineLevel="0" collapsed="false">
      <c r="F15" s="277"/>
      <c r="G15" s="277"/>
      <c r="H15" s="277"/>
      <c r="I15" s="277"/>
      <c r="O15" s="277"/>
      <c r="P15" s="277"/>
      <c r="Q15" s="277"/>
      <c r="R15" s="277"/>
      <c r="X15" s="277"/>
      <c r="Y15" s="277"/>
      <c r="Z15" s="277"/>
      <c r="AA15" s="277"/>
      <c r="AG15" s="277"/>
      <c r="AH15" s="277"/>
      <c r="AI15" s="277"/>
      <c r="AJ15" s="277"/>
      <c r="AP15" s="277"/>
      <c r="AQ15" s="277"/>
      <c r="AR15" s="277"/>
      <c r="AS15" s="277"/>
      <c r="AY15" s="277"/>
      <c r="AZ15" s="277"/>
      <c r="BA15" s="277"/>
      <c r="BB15" s="277"/>
    </row>
    <row r="16" customFormat="false" ht="12.85" hidden="false" customHeight="false" outlineLevel="0" collapsed="false">
      <c r="F16" s="277"/>
      <c r="G16" s="277"/>
      <c r="H16" s="277"/>
      <c r="I16" s="277"/>
      <c r="O16" s="277"/>
      <c r="P16" s="277"/>
      <c r="Q16" s="277"/>
      <c r="R16" s="277"/>
      <c r="X16" s="277"/>
      <c r="Y16" s="277"/>
      <c r="Z16" s="277"/>
      <c r="AA16" s="277"/>
      <c r="AG16" s="277"/>
      <c r="AH16" s="277"/>
      <c r="AI16" s="277"/>
      <c r="AJ16" s="277"/>
      <c r="AP16" s="277"/>
      <c r="AQ16" s="277"/>
      <c r="AR16" s="277"/>
      <c r="AS16" s="277"/>
      <c r="AY16" s="277"/>
      <c r="AZ16" s="277"/>
      <c r="BA16" s="277"/>
      <c r="BB16" s="277"/>
    </row>
    <row r="17" customFormat="false" ht="12.85" hidden="false" customHeight="false" outlineLevel="0" collapsed="false">
      <c r="F17" s="277"/>
      <c r="G17" s="277"/>
      <c r="H17" s="277"/>
      <c r="I17" s="277"/>
      <c r="O17" s="277"/>
      <c r="P17" s="277"/>
      <c r="Q17" s="277"/>
      <c r="R17" s="277"/>
      <c r="X17" s="277"/>
      <c r="Y17" s="277"/>
      <c r="Z17" s="277"/>
      <c r="AA17" s="277"/>
      <c r="AG17" s="277"/>
      <c r="AH17" s="277"/>
      <c r="AI17" s="277"/>
      <c r="AJ17" s="277"/>
      <c r="AP17" s="277"/>
      <c r="AQ17" s="277"/>
      <c r="AR17" s="277"/>
      <c r="AS17" s="277"/>
      <c r="AY17" s="277"/>
      <c r="AZ17" s="277"/>
      <c r="BA17" s="277"/>
      <c r="BB17" s="277"/>
    </row>
    <row r="18" customFormat="false" ht="12.85" hidden="false" customHeight="false" outlineLevel="0" collapsed="false">
      <c r="F18" s="277"/>
      <c r="G18" s="277"/>
      <c r="H18" s="277"/>
      <c r="I18" s="277"/>
      <c r="O18" s="277"/>
      <c r="P18" s="277"/>
      <c r="Q18" s="277"/>
      <c r="R18" s="277"/>
      <c r="X18" s="277"/>
      <c r="Y18" s="277"/>
      <c r="Z18" s="277"/>
      <c r="AA18" s="277"/>
      <c r="AG18" s="277"/>
      <c r="AH18" s="277"/>
      <c r="AI18" s="277"/>
      <c r="AJ18" s="277"/>
      <c r="AP18" s="277"/>
      <c r="AQ18" s="277"/>
      <c r="AR18" s="277"/>
      <c r="AS18" s="277"/>
      <c r="AY18" s="277"/>
      <c r="AZ18" s="277"/>
      <c r="BA18" s="277"/>
      <c r="BB18" s="277"/>
    </row>
    <row r="19" customFormat="false" ht="12.85" hidden="false" customHeight="false" outlineLevel="0" collapsed="false">
      <c r="F19" s="277"/>
      <c r="G19" s="277"/>
      <c r="H19" s="277"/>
      <c r="I19" s="277"/>
      <c r="O19" s="277"/>
      <c r="P19" s="277"/>
      <c r="Q19" s="277"/>
      <c r="R19" s="277"/>
      <c r="X19" s="277"/>
      <c r="Y19" s="277"/>
      <c r="Z19" s="277"/>
      <c r="AA19" s="277"/>
      <c r="AG19" s="277"/>
      <c r="AH19" s="277"/>
      <c r="AI19" s="277"/>
      <c r="AJ19" s="277"/>
      <c r="AP19" s="277"/>
      <c r="AQ19" s="277"/>
      <c r="AR19" s="277"/>
      <c r="AS19" s="277"/>
      <c r="AY19" s="277"/>
      <c r="AZ19" s="277"/>
      <c r="BA19" s="277"/>
      <c r="BB19" s="277"/>
    </row>
    <row r="20" customFormat="false" ht="12.85" hidden="false" customHeight="false" outlineLevel="0" collapsed="false">
      <c r="F20" s="277"/>
      <c r="G20" s="277"/>
      <c r="H20" s="277"/>
      <c r="I20" s="277"/>
      <c r="O20" s="277"/>
      <c r="P20" s="277"/>
      <c r="Q20" s="277"/>
      <c r="R20" s="277"/>
      <c r="X20" s="277"/>
      <c r="Y20" s="277"/>
      <c r="Z20" s="277"/>
      <c r="AA20" s="277"/>
      <c r="AG20" s="277"/>
      <c r="AH20" s="277"/>
      <c r="AI20" s="277"/>
      <c r="AJ20" s="277"/>
      <c r="AP20" s="277"/>
      <c r="AQ20" s="277"/>
      <c r="AR20" s="277"/>
      <c r="AS20" s="277"/>
      <c r="AY20" s="277"/>
      <c r="AZ20" s="277"/>
      <c r="BA20" s="277"/>
      <c r="BB20" s="277"/>
    </row>
    <row r="21" customFormat="false" ht="12.85" hidden="false" customHeight="false" outlineLevel="0" collapsed="false">
      <c r="F21" s="277"/>
      <c r="G21" s="277"/>
      <c r="H21" s="277"/>
      <c r="I21" s="277"/>
      <c r="O21" s="277"/>
      <c r="P21" s="277"/>
      <c r="Q21" s="277"/>
      <c r="R21" s="277"/>
      <c r="X21" s="277"/>
      <c r="Y21" s="277"/>
      <c r="Z21" s="277"/>
      <c r="AA21" s="277"/>
      <c r="AG21" s="277"/>
      <c r="AH21" s="277"/>
      <c r="AI21" s="277"/>
      <c r="AJ21" s="277"/>
      <c r="AP21" s="277"/>
      <c r="AQ21" s="277"/>
      <c r="AR21" s="277"/>
      <c r="AS21" s="277"/>
      <c r="AY21" s="277"/>
      <c r="AZ21" s="277"/>
      <c r="BA21" s="277"/>
      <c r="BB21" s="277"/>
    </row>
    <row r="22" customFormat="false" ht="12.85" hidden="false" customHeight="false" outlineLevel="0" collapsed="false">
      <c r="F22" s="277"/>
      <c r="G22" s="277"/>
      <c r="H22" s="277"/>
      <c r="I22" s="277"/>
      <c r="O22" s="277"/>
      <c r="P22" s="277"/>
      <c r="Q22" s="277"/>
      <c r="R22" s="277"/>
      <c r="X22" s="277"/>
      <c r="Y22" s="277"/>
      <c r="Z22" s="277"/>
      <c r="AA22" s="277"/>
      <c r="AG22" s="277"/>
      <c r="AH22" s="277"/>
      <c r="AI22" s="277"/>
      <c r="AJ22" s="277"/>
      <c r="AP22" s="277"/>
      <c r="AQ22" s="277"/>
      <c r="AR22" s="277"/>
      <c r="AS22" s="277"/>
      <c r="AY22" s="277"/>
      <c r="AZ22" s="277"/>
      <c r="BA22" s="277"/>
      <c r="BB22" s="277"/>
    </row>
    <row r="23" customFormat="false" ht="12.85" hidden="false" customHeight="false" outlineLevel="0" collapsed="false">
      <c r="F23" s="277"/>
      <c r="G23" s="277"/>
      <c r="H23" s="277"/>
      <c r="I23" s="277"/>
      <c r="O23" s="277"/>
      <c r="P23" s="277"/>
      <c r="Q23" s="277"/>
      <c r="R23" s="277"/>
      <c r="X23" s="277"/>
      <c r="Y23" s="277"/>
      <c r="Z23" s="277"/>
      <c r="AA23" s="277"/>
      <c r="AG23" s="277"/>
      <c r="AH23" s="277"/>
      <c r="AI23" s="277"/>
      <c r="AJ23" s="277"/>
      <c r="AP23" s="277"/>
      <c r="AQ23" s="277"/>
      <c r="AR23" s="277"/>
      <c r="AS23" s="277"/>
      <c r="AY23" s="277"/>
      <c r="AZ23" s="277"/>
      <c r="BA23" s="277"/>
      <c r="BB23" s="277"/>
    </row>
    <row r="24" customFormat="false" ht="12.85" hidden="false" customHeight="false" outlineLevel="0" collapsed="false">
      <c r="F24" s="277"/>
      <c r="G24" s="277"/>
      <c r="H24" s="277"/>
      <c r="I24" s="277"/>
      <c r="O24" s="277"/>
      <c r="P24" s="277"/>
      <c r="Q24" s="277"/>
      <c r="R24" s="277"/>
      <c r="X24" s="277"/>
      <c r="Y24" s="277"/>
      <c r="Z24" s="277"/>
      <c r="AA24" s="277"/>
      <c r="AG24" s="277"/>
      <c r="AH24" s="277"/>
      <c r="AI24" s="277"/>
      <c r="AJ24" s="277"/>
      <c r="AP24" s="277"/>
      <c r="AQ24" s="277"/>
      <c r="AR24" s="277"/>
      <c r="AS24" s="277"/>
      <c r="AY24" s="277"/>
      <c r="AZ24" s="277"/>
      <c r="BA24" s="277"/>
      <c r="BB24" s="277"/>
    </row>
    <row r="25" customFormat="false" ht="12.85" hidden="false" customHeight="false" outlineLevel="0" collapsed="false">
      <c r="F25" s="277"/>
      <c r="G25" s="277"/>
      <c r="H25" s="277"/>
      <c r="I25" s="277"/>
      <c r="O25" s="277"/>
      <c r="P25" s="277"/>
      <c r="Q25" s="277"/>
      <c r="R25" s="277"/>
      <c r="X25" s="277"/>
      <c r="Y25" s="277"/>
      <c r="Z25" s="277"/>
      <c r="AA25" s="277"/>
      <c r="AG25" s="277"/>
      <c r="AH25" s="277"/>
      <c r="AI25" s="277"/>
      <c r="AJ25" s="277"/>
      <c r="AP25" s="277"/>
      <c r="AQ25" s="277"/>
      <c r="AR25" s="277"/>
      <c r="AS25" s="277"/>
      <c r="AY25" s="277"/>
      <c r="AZ25" s="277"/>
      <c r="BA25" s="277"/>
      <c r="BB25" s="277"/>
    </row>
    <row r="26" customFormat="false" ht="12.85" hidden="false" customHeight="false" outlineLevel="0" collapsed="false">
      <c r="F26" s="277"/>
      <c r="G26" s="277"/>
      <c r="H26" s="277"/>
      <c r="I26" s="277"/>
      <c r="O26" s="277"/>
      <c r="P26" s="277"/>
      <c r="Q26" s="277"/>
      <c r="R26" s="277"/>
      <c r="X26" s="277"/>
      <c r="Y26" s="277"/>
      <c r="Z26" s="277"/>
      <c r="AA26" s="277"/>
      <c r="AG26" s="277"/>
      <c r="AH26" s="277"/>
      <c r="AI26" s="277"/>
      <c r="AJ26" s="277"/>
      <c r="AP26" s="277"/>
      <c r="AQ26" s="277"/>
      <c r="AR26" s="277"/>
      <c r="AS26" s="277"/>
      <c r="AY26" s="277"/>
      <c r="AZ26" s="277"/>
      <c r="BA26" s="277"/>
      <c r="BB26" s="277"/>
    </row>
    <row r="27" customFormat="false" ht="12.85" hidden="false" customHeight="false" outlineLevel="0" collapsed="false">
      <c r="F27" s="277"/>
      <c r="G27" s="277"/>
      <c r="H27" s="277"/>
      <c r="I27" s="277"/>
      <c r="O27" s="277"/>
      <c r="P27" s="277"/>
      <c r="Q27" s="277"/>
      <c r="R27" s="277"/>
      <c r="X27" s="277"/>
      <c r="Y27" s="277"/>
      <c r="Z27" s="277"/>
      <c r="AA27" s="277"/>
      <c r="AG27" s="277"/>
      <c r="AH27" s="277"/>
      <c r="AI27" s="277"/>
      <c r="AJ27" s="277"/>
      <c r="AP27" s="277"/>
      <c r="AQ27" s="277"/>
      <c r="AR27" s="277"/>
      <c r="AS27" s="277"/>
      <c r="AY27" s="277"/>
      <c r="AZ27" s="277"/>
      <c r="BA27" s="277"/>
      <c r="BB27" s="277"/>
    </row>
    <row r="28" customFormat="false" ht="12.85" hidden="false" customHeight="false" outlineLevel="0" collapsed="false">
      <c r="F28" s="277"/>
      <c r="G28" s="277"/>
      <c r="H28" s="277"/>
      <c r="I28" s="277"/>
      <c r="O28" s="277"/>
      <c r="P28" s="277"/>
      <c r="Q28" s="277"/>
      <c r="R28" s="277"/>
      <c r="X28" s="277"/>
      <c r="Y28" s="277"/>
      <c r="Z28" s="277"/>
      <c r="AA28" s="277"/>
      <c r="AG28" s="277"/>
      <c r="AH28" s="277"/>
      <c r="AI28" s="277"/>
      <c r="AJ28" s="277"/>
      <c r="AP28" s="277"/>
      <c r="AQ28" s="277"/>
      <c r="AR28" s="277"/>
      <c r="AS28" s="277"/>
      <c r="AY28" s="277"/>
      <c r="AZ28" s="277"/>
      <c r="BA28" s="277"/>
      <c r="BB28" s="277"/>
    </row>
    <row r="29" customFormat="false" ht="12.85" hidden="false" customHeight="false" outlineLevel="0" collapsed="false">
      <c r="F29" s="277"/>
      <c r="G29" s="277"/>
      <c r="H29" s="277"/>
      <c r="I29" s="277"/>
      <c r="O29" s="277"/>
      <c r="P29" s="277"/>
      <c r="Q29" s="277"/>
      <c r="R29" s="277"/>
      <c r="X29" s="277"/>
      <c r="Y29" s="277"/>
      <c r="Z29" s="277"/>
      <c r="AA29" s="277"/>
      <c r="AG29" s="277"/>
      <c r="AH29" s="277"/>
      <c r="AI29" s="277"/>
      <c r="AJ29" s="277"/>
      <c r="AP29" s="277"/>
      <c r="AQ29" s="277"/>
      <c r="AR29" s="277"/>
      <c r="AS29" s="277"/>
      <c r="AY29" s="277"/>
      <c r="AZ29" s="277"/>
      <c r="BA29" s="277"/>
      <c r="BB29" s="277"/>
    </row>
    <row r="30" customFormat="false" ht="12.85" hidden="false" customHeight="false" outlineLevel="0" collapsed="false">
      <c r="F30" s="277"/>
      <c r="G30" s="277"/>
      <c r="H30" s="277"/>
      <c r="I30" s="277"/>
      <c r="O30" s="277"/>
      <c r="P30" s="277"/>
      <c r="Q30" s="277"/>
      <c r="R30" s="277"/>
      <c r="X30" s="277"/>
      <c r="Y30" s="277"/>
      <c r="Z30" s="277"/>
      <c r="AA30" s="277"/>
      <c r="AG30" s="277"/>
      <c r="AH30" s="277"/>
      <c r="AI30" s="277"/>
      <c r="AJ30" s="277"/>
      <c r="AP30" s="277"/>
      <c r="AQ30" s="277"/>
      <c r="AR30" s="277"/>
      <c r="AS30" s="277"/>
      <c r="AY30" s="277"/>
      <c r="AZ30" s="277"/>
      <c r="BA30" s="277"/>
      <c r="BB30" s="277"/>
    </row>
    <row r="31" customFormat="false" ht="12.85" hidden="false" customHeight="false" outlineLevel="0" collapsed="false">
      <c r="F31" s="277"/>
      <c r="G31" s="277"/>
      <c r="H31" s="277"/>
      <c r="I31" s="277"/>
      <c r="O31" s="277"/>
      <c r="P31" s="277"/>
      <c r="Q31" s="277"/>
      <c r="R31" s="277"/>
      <c r="X31" s="277"/>
      <c r="Y31" s="277"/>
      <c r="Z31" s="277"/>
      <c r="AA31" s="277"/>
      <c r="AG31" s="277"/>
      <c r="AH31" s="277"/>
      <c r="AI31" s="277"/>
      <c r="AJ31" s="277"/>
      <c r="AP31" s="277"/>
      <c r="AQ31" s="277"/>
      <c r="AR31" s="277"/>
      <c r="AS31" s="277"/>
      <c r="AY31" s="277"/>
      <c r="AZ31" s="277"/>
      <c r="BA31" s="277"/>
      <c r="BB31" s="277"/>
    </row>
    <row r="32" customFormat="false" ht="12.85" hidden="false" customHeight="false" outlineLevel="0" collapsed="false">
      <c r="F32" s="277"/>
      <c r="G32" s="277"/>
      <c r="H32" s="277"/>
      <c r="I32" s="277"/>
      <c r="O32" s="277"/>
      <c r="P32" s="277"/>
      <c r="Q32" s="277"/>
      <c r="R32" s="277"/>
      <c r="X32" s="277"/>
      <c r="Y32" s="277"/>
      <c r="Z32" s="277"/>
      <c r="AA32" s="277"/>
      <c r="AG32" s="277"/>
      <c r="AH32" s="277"/>
      <c r="AI32" s="277"/>
      <c r="AJ32" s="277"/>
      <c r="AP32" s="277"/>
      <c r="AQ32" s="277"/>
      <c r="AR32" s="277"/>
      <c r="AS32" s="277"/>
      <c r="AY32" s="277"/>
      <c r="AZ32" s="277"/>
      <c r="BA32" s="277"/>
      <c r="BB32" s="277"/>
    </row>
    <row r="33" customFormat="false" ht="12.85" hidden="false" customHeight="false" outlineLevel="0" collapsed="false">
      <c r="F33" s="277"/>
      <c r="G33" s="277"/>
      <c r="H33" s="277"/>
      <c r="I33" s="277"/>
      <c r="O33" s="277"/>
      <c r="P33" s="277"/>
      <c r="Q33" s="277"/>
      <c r="R33" s="277"/>
      <c r="X33" s="277"/>
      <c r="Y33" s="277"/>
      <c r="Z33" s="277"/>
      <c r="AA33" s="277"/>
      <c r="AG33" s="277"/>
      <c r="AH33" s="277"/>
      <c r="AI33" s="277"/>
      <c r="AJ33" s="277"/>
      <c r="AP33" s="277"/>
      <c r="AQ33" s="277"/>
      <c r="AR33" s="277"/>
      <c r="AS33" s="277"/>
      <c r="AY33" s="277"/>
      <c r="AZ33" s="277"/>
      <c r="BA33" s="277"/>
      <c r="BB33" s="277"/>
    </row>
    <row r="34" customFormat="false" ht="12.85" hidden="false" customHeight="false" outlineLevel="0" collapsed="false">
      <c r="F34" s="277"/>
      <c r="G34" s="277"/>
      <c r="H34" s="277"/>
      <c r="I34" s="277"/>
      <c r="O34" s="277"/>
      <c r="P34" s="277"/>
      <c r="Q34" s="277"/>
      <c r="R34" s="277"/>
      <c r="X34" s="277"/>
      <c r="Y34" s="277"/>
      <c r="Z34" s="277"/>
      <c r="AA34" s="277"/>
      <c r="AG34" s="277"/>
      <c r="AH34" s="277"/>
      <c r="AI34" s="277"/>
      <c r="AJ34" s="277"/>
      <c r="AP34" s="277"/>
      <c r="AQ34" s="277"/>
      <c r="AR34" s="277"/>
      <c r="AS34" s="277"/>
      <c r="AY34" s="277"/>
      <c r="AZ34" s="277"/>
      <c r="BA34" s="277"/>
      <c r="BB34" s="277"/>
    </row>
    <row r="35" customFormat="false" ht="12.85" hidden="false" customHeight="false" outlineLevel="0" collapsed="false">
      <c r="F35" s="277"/>
      <c r="G35" s="277"/>
      <c r="H35" s="277"/>
      <c r="I35" s="277"/>
      <c r="O35" s="277"/>
      <c r="P35" s="277"/>
      <c r="Q35" s="277"/>
      <c r="R35" s="277"/>
      <c r="X35" s="277"/>
      <c r="Y35" s="277"/>
      <c r="Z35" s="277"/>
      <c r="AA35" s="277"/>
      <c r="AG35" s="277"/>
      <c r="AH35" s="277"/>
      <c r="AI35" s="277"/>
      <c r="AJ35" s="277"/>
      <c r="AP35" s="277"/>
      <c r="AQ35" s="277"/>
      <c r="AR35" s="277"/>
      <c r="AS35" s="277"/>
      <c r="AY35" s="277"/>
      <c r="AZ35" s="277"/>
      <c r="BA35" s="277"/>
      <c r="BB35" s="277"/>
    </row>
    <row r="36" customFormat="false" ht="12.85" hidden="false" customHeight="false" outlineLevel="0" collapsed="false">
      <c r="F36" s="277"/>
      <c r="G36" s="277"/>
      <c r="H36" s="277"/>
      <c r="I36" s="277"/>
      <c r="O36" s="277"/>
      <c r="P36" s="277"/>
      <c r="Q36" s="277"/>
      <c r="R36" s="277"/>
      <c r="X36" s="277"/>
      <c r="Y36" s="277"/>
      <c r="Z36" s="277"/>
      <c r="AA36" s="277"/>
      <c r="AG36" s="277"/>
      <c r="AH36" s="277"/>
      <c r="AI36" s="277"/>
      <c r="AJ36" s="277"/>
      <c r="AP36" s="277"/>
      <c r="AQ36" s="277"/>
      <c r="AR36" s="277"/>
      <c r="AS36" s="277"/>
      <c r="AY36" s="277"/>
      <c r="AZ36" s="277"/>
      <c r="BA36" s="277"/>
      <c r="BB36" s="277"/>
    </row>
    <row r="37" customFormat="false" ht="12.85" hidden="false" customHeight="false" outlineLevel="0" collapsed="false">
      <c r="F37" s="277"/>
      <c r="G37" s="277"/>
      <c r="H37" s="277"/>
      <c r="I37" s="277"/>
      <c r="O37" s="277"/>
      <c r="P37" s="277"/>
      <c r="Q37" s="277"/>
      <c r="R37" s="277"/>
      <c r="X37" s="277"/>
      <c r="Y37" s="277"/>
      <c r="Z37" s="277"/>
      <c r="AA37" s="277"/>
      <c r="AG37" s="277"/>
      <c r="AH37" s="277"/>
      <c r="AI37" s="277"/>
      <c r="AJ37" s="277"/>
      <c r="AP37" s="277"/>
      <c r="AQ37" s="277"/>
      <c r="AR37" s="277"/>
      <c r="AS37" s="277"/>
      <c r="AY37" s="277"/>
      <c r="AZ37" s="277"/>
      <c r="BA37" s="277"/>
      <c r="BB37" s="277"/>
    </row>
    <row r="38" customFormat="false" ht="12.85" hidden="false" customHeight="false" outlineLevel="0" collapsed="false">
      <c r="F38" s="277"/>
      <c r="G38" s="277"/>
      <c r="H38" s="277"/>
      <c r="I38" s="277"/>
      <c r="O38" s="277"/>
      <c r="P38" s="277"/>
      <c r="Q38" s="277"/>
      <c r="R38" s="277"/>
      <c r="X38" s="277"/>
      <c r="Y38" s="277"/>
      <c r="Z38" s="277"/>
      <c r="AA38" s="277"/>
      <c r="AG38" s="277"/>
      <c r="AH38" s="277"/>
      <c r="AI38" s="277"/>
      <c r="AJ38" s="277"/>
      <c r="AP38" s="277"/>
      <c r="AQ38" s="277"/>
      <c r="AR38" s="277"/>
      <c r="AS38" s="277"/>
      <c r="AY38" s="277"/>
      <c r="AZ38" s="277"/>
      <c r="BA38" s="277"/>
      <c r="BB38" s="277"/>
    </row>
    <row r="39" customFormat="false" ht="12.85" hidden="false" customHeight="false" outlineLevel="0" collapsed="false">
      <c r="F39" s="277"/>
      <c r="G39" s="277"/>
      <c r="H39" s="277"/>
      <c r="I39" s="277"/>
      <c r="O39" s="277"/>
      <c r="P39" s="277"/>
      <c r="Q39" s="277"/>
      <c r="R39" s="277"/>
      <c r="X39" s="277"/>
      <c r="Y39" s="277"/>
      <c r="Z39" s="277"/>
      <c r="AA39" s="277"/>
      <c r="AG39" s="277"/>
      <c r="AH39" s="277"/>
      <c r="AI39" s="277"/>
      <c r="AJ39" s="277"/>
      <c r="AP39" s="277"/>
      <c r="AQ39" s="277"/>
      <c r="AR39" s="277"/>
      <c r="AS39" s="277"/>
      <c r="AY39" s="277"/>
      <c r="AZ39" s="277"/>
      <c r="BA39" s="277"/>
      <c r="BB39" s="277"/>
    </row>
    <row r="40" customFormat="false" ht="12.85" hidden="false" customHeight="false" outlineLevel="0" collapsed="false">
      <c r="F40" s="277"/>
      <c r="G40" s="277"/>
      <c r="H40" s="277"/>
      <c r="I40" s="277"/>
      <c r="O40" s="277"/>
      <c r="P40" s="277"/>
      <c r="Q40" s="277"/>
      <c r="R40" s="277"/>
      <c r="X40" s="277"/>
      <c r="Y40" s="277"/>
      <c r="Z40" s="277"/>
      <c r="AA40" s="277"/>
      <c r="AG40" s="277"/>
      <c r="AH40" s="277"/>
      <c r="AI40" s="277"/>
      <c r="AJ40" s="277"/>
      <c r="AP40" s="277"/>
      <c r="AQ40" s="277"/>
      <c r="AR40" s="277"/>
      <c r="AS40" s="277"/>
      <c r="AY40" s="277"/>
      <c r="AZ40" s="277"/>
      <c r="BA40" s="277"/>
      <c r="BB40" s="277"/>
    </row>
    <row r="41" customFormat="false" ht="12.85" hidden="false" customHeight="false" outlineLevel="0" collapsed="false">
      <c r="F41" s="277"/>
      <c r="G41" s="277"/>
      <c r="H41" s="277"/>
      <c r="I41" s="277"/>
      <c r="O41" s="277"/>
      <c r="P41" s="277"/>
      <c r="Q41" s="277"/>
      <c r="R41" s="277"/>
      <c r="X41" s="277"/>
      <c r="Y41" s="277"/>
      <c r="Z41" s="277"/>
      <c r="AA41" s="277"/>
      <c r="AG41" s="277"/>
      <c r="AH41" s="277"/>
      <c r="AI41" s="277"/>
      <c r="AJ41" s="277"/>
      <c r="AP41" s="277"/>
      <c r="AQ41" s="277"/>
      <c r="AR41" s="277"/>
      <c r="AS41" s="277"/>
      <c r="AY41" s="277"/>
      <c r="AZ41" s="277"/>
      <c r="BA41" s="277"/>
      <c r="BB41" s="277"/>
    </row>
    <row r="42" customFormat="false" ht="12.85" hidden="false" customHeight="false" outlineLevel="0" collapsed="false">
      <c r="F42" s="277"/>
      <c r="G42" s="277"/>
      <c r="H42" s="277"/>
      <c r="I42" s="277"/>
      <c r="O42" s="277"/>
      <c r="P42" s="277"/>
      <c r="Q42" s="277"/>
      <c r="R42" s="277"/>
      <c r="X42" s="277"/>
      <c r="Y42" s="277"/>
      <c r="Z42" s="277"/>
      <c r="AA42" s="277"/>
      <c r="AG42" s="277"/>
      <c r="AH42" s="277"/>
      <c r="AI42" s="277"/>
      <c r="AJ42" s="277"/>
      <c r="AP42" s="277"/>
      <c r="AQ42" s="277"/>
      <c r="AR42" s="277"/>
      <c r="AS42" s="277"/>
      <c r="AY42" s="277"/>
      <c r="AZ42" s="277"/>
      <c r="BA42" s="277"/>
      <c r="BB42" s="277"/>
    </row>
    <row r="43" customFormat="false" ht="12.85" hidden="false" customHeight="false" outlineLevel="0" collapsed="false">
      <c r="F43" s="277"/>
      <c r="G43" s="277"/>
      <c r="H43" s="277"/>
      <c r="I43" s="277"/>
      <c r="O43" s="277"/>
      <c r="P43" s="277"/>
      <c r="Q43" s="277"/>
      <c r="R43" s="277"/>
      <c r="X43" s="277"/>
      <c r="Y43" s="277"/>
      <c r="Z43" s="277"/>
      <c r="AA43" s="277"/>
      <c r="AG43" s="277"/>
      <c r="AH43" s="277"/>
      <c r="AI43" s="277"/>
      <c r="AJ43" s="277"/>
      <c r="AP43" s="277"/>
      <c r="AQ43" s="277"/>
      <c r="AR43" s="277"/>
      <c r="AS43" s="277"/>
      <c r="AY43" s="277"/>
      <c r="AZ43" s="277"/>
      <c r="BA43" s="277"/>
      <c r="BB43" s="277"/>
    </row>
    <row r="44" customFormat="false" ht="12.85" hidden="false" customHeight="false" outlineLevel="0" collapsed="false">
      <c r="F44" s="277"/>
      <c r="G44" s="277"/>
      <c r="H44" s="277"/>
      <c r="I44" s="277"/>
      <c r="O44" s="277"/>
      <c r="P44" s="277"/>
      <c r="Q44" s="277"/>
      <c r="R44" s="277"/>
      <c r="X44" s="277"/>
      <c r="Y44" s="277"/>
      <c r="Z44" s="277"/>
      <c r="AA44" s="277"/>
      <c r="AG44" s="277"/>
      <c r="AH44" s="277"/>
      <c r="AI44" s="277"/>
      <c r="AJ44" s="277"/>
      <c r="AP44" s="277"/>
      <c r="AQ44" s="277"/>
      <c r="AR44" s="277"/>
      <c r="AS44" s="277"/>
      <c r="AY44" s="277"/>
      <c r="AZ44" s="277"/>
      <c r="BA44" s="277"/>
      <c r="BB44" s="277"/>
    </row>
    <row r="45" customFormat="false" ht="12.85" hidden="false" customHeight="false" outlineLevel="0" collapsed="false">
      <c r="F45" s="277"/>
      <c r="G45" s="277"/>
      <c r="H45" s="277"/>
      <c r="I45" s="277"/>
      <c r="O45" s="277"/>
      <c r="P45" s="277"/>
      <c r="Q45" s="277"/>
      <c r="R45" s="277"/>
      <c r="X45" s="277"/>
      <c r="Y45" s="277"/>
      <c r="Z45" s="277"/>
      <c r="AA45" s="277"/>
      <c r="AG45" s="277"/>
      <c r="AH45" s="277"/>
      <c r="AI45" s="277"/>
      <c r="AJ45" s="277"/>
      <c r="AP45" s="277"/>
      <c r="AQ45" s="277"/>
      <c r="AR45" s="277"/>
      <c r="AS45" s="277"/>
      <c r="AY45" s="277"/>
      <c r="AZ45" s="277"/>
      <c r="BA45" s="277"/>
      <c r="BB45" s="277"/>
    </row>
    <row r="46" customFormat="false" ht="12.85" hidden="false" customHeight="false" outlineLevel="0" collapsed="false">
      <c r="F46" s="277"/>
      <c r="G46" s="277"/>
      <c r="H46" s="277"/>
      <c r="I46" s="277"/>
      <c r="O46" s="277"/>
      <c r="P46" s="277"/>
      <c r="Q46" s="277"/>
      <c r="R46" s="277"/>
      <c r="X46" s="277"/>
      <c r="Y46" s="277"/>
      <c r="Z46" s="277"/>
      <c r="AA46" s="277"/>
      <c r="AG46" s="277"/>
      <c r="AH46" s="277"/>
      <c r="AI46" s="277"/>
      <c r="AJ46" s="277"/>
      <c r="AP46" s="277"/>
      <c r="AQ46" s="277"/>
      <c r="AR46" s="277"/>
      <c r="AS46" s="277"/>
      <c r="AY46" s="277"/>
      <c r="AZ46" s="277"/>
      <c r="BA46" s="277"/>
      <c r="BB46" s="277"/>
    </row>
    <row r="47" customFormat="false" ht="12.85" hidden="false" customHeight="false" outlineLevel="0" collapsed="false">
      <c r="F47" s="277"/>
      <c r="G47" s="277"/>
      <c r="H47" s="277"/>
      <c r="I47" s="277"/>
      <c r="O47" s="277"/>
      <c r="P47" s="277"/>
      <c r="Q47" s="277"/>
      <c r="R47" s="277"/>
      <c r="X47" s="277"/>
      <c r="Y47" s="277"/>
      <c r="Z47" s="277"/>
      <c r="AA47" s="277"/>
      <c r="AG47" s="277"/>
      <c r="AH47" s="277"/>
      <c r="AI47" s="277"/>
      <c r="AJ47" s="277"/>
      <c r="AP47" s="277"/>
      <c r="AQ47" s="277"/>
      <c r="AR47" s="277"/>
      <c r="AS47" s="277"/>
      <c r="AY47" s="277"/>
      <c r="AZ47" s="277"/>
      <c r="BA47" s="277"/>
      <c r="BB47" s="277"/>
    </row>
    <row r="48" customFormat="false" ht="12.85" hidden="false" customHeight="false" outlineLevel="0" collapsed="false">
      <c r="F48" s="277"/>
      <c r="G48" s="277"/>
      <c r="H48" s="277"/>
      <c r="I48" s="277"/>
      <c r="O48" s="277"/>
      <c r="P48" s="277"/>
      <c r="Q48" s="277"/>
      <c r="R48" s="277"/>
      <c r="X48" s="277"/>
      <c r="Y48" s="277"/>
      <c r="Z48" s="277"/>
      <c r="AA48" s="277"/>
      <c r="AG48" s="277"/>
      <c r="AH48" s="277"/>
      <c r="AI48" s="277"/>
      <c r="AJ48" s="277"/>
      <c r="AP48" s="277"/>
      <c r="AQ48" s="277"/>
      <c r="AR48" s="277"/>
      <c r="AS48" s="277"/>
      <c r="AY48" s="277"/>
      <c r="AZ48" s="277"/>
      <c r="BA48" s="277"/>
      <c r="BB48" s="277"/>
    </row>
    <row r="49" customFormat="false" ht="12.85" hidden="false" customHeight="false" outlineLevel="0" collapsed="false">
      <c r="F49" s="277"/>
      <c r="G49" s="277"/>
      <c r="H49" s="277"/>
      <c r="I49" s="277"/>
      <c r="O49" s="277"/>
      <c r="P49" s="277"/>
      <c r="Q49" s="277"/>
      <c r="R49" s="277"/>
      <c r="X49" s="277"/>
      <c r="Y49" s="277"/>
      <c r="Z49" s="277"/>
      <c r="AA49" s="277"/>
      <c r="AG49" s="277"/>
      <c r="AH49" s="277"/>
      <c r="AI49" s="277"/>
      <c r="AJ49" s="277"/>
      <c r="AP49" s="277"/>
      <c r="AQ49" s="277"/>
      <c r="AR49" s="277"/>
      <c r="AS49" s="277"/>
      <c r="AY49" s="277"/>
      <c r="AZ49" s="277"/>
      <c r="BA49" s="277"/>
      <c r="BB49" s="277"/>
    </row>
    <row r="50" customFormat="false" ht="12.85" hidden="false" customHeight="false" outlineLevel="0" collapsed="false">
      <c r="F50" s="277"/>
      <c r="G50" s="277"/>
      <c r="H50" s="277"/>
      <c r="I50" s="277"/>
      <c r="O50" s="277"/>
      <c r="P50" s="277"/>
      <c r="Q50" s="277"/>
      <c r="R50" s="277"/>
      <c r="X50" s="277"/>
      <c r="Y50" s="277"/>
      <c r="Z50" s="277"/>
      <c r="AA50" s="277"/>
      <c r="AG50" s="277"/>
      <c r="AH50" s="277"/>
      <c r="AI50" s="277"/>
      <c r="AJ50" s="277"/>
      <c r="AP50" s="277"/>
      <c r="AQ50" s="277"/>
      <c r="AR50" s="277"/>
      <c r="AS50" s="277"/>
      <c r="AY50" s="277"/>
      <c r="AZ50" s="277"/>
      <c r="BA50" s="277"/>
      <c r="BB50" s="277"/>
    </row>
    <row r="51" customFormat="false" ht="12.85" hidden="false" customHeight="false" outlineLevel="0" collapsed="false">
      <c r="F51" s="277"/>
      <c r="G51" s="277"/>
      <c r="H51" s="277"/>
      <c r="I51" s="277"/>
      <c r="O51" s="277"/>
      <c r="P51" s="277"/>
      <c r="Q51" s="277"/>
      <c r="R51" s="277"/>
      <c r="X51" s="277"/>
      <c r="Y51" s="277"/>
      <c r="Z51" s="277"/>
      <c r="AA51" s="277"/>
      <c r="AG51" s="277"/>
      <c r="AH51" s="277"/>
      <c r="AI51" s="277"/>
      <c r="AJ51" s="277"/>
      <c r="AP51" s="277"/>
      <c r="AQ51" s="277"/>
      <c r="AR51" s="277"/>
      <c r="AS51" s="277"/>
      <c r="AY51" s="277"/>
      <c r="AZ51" s="277"/>
      <c r="BA51" s="277"/>
      <c r="BB51" s="277"/>
    </row>
    <row r="52" customFormat="false" ht="12.85" hidden="false" customHeight="false" outlineLevel="0" collapsed="false">
      <c r="F52" s="277"/>
      <c r="G52" s="277"/>
      <c r="H52" s="277"/>
      <c r="I52" s="277"/>
      <c r="O52" s="277"/>
      <c r="P52" s="277"/>
      <c r="Q52" s="277"/>
      <c r="R52" s="277"/>
      <c r="X52" s="277"/>
      <c r="Y52" s="277"/>
      <c r="Z52" s="277"/>
      <c r="AA52" s="277"/>
      <c r="AG52" s="277"/>
      <c r="AH52" s="277"/>
      <c r="AI52" s="277"/>
      <c r="AJ52" s="277"/>
      <c r="AP52" s="277"/>
      <c r="AQ52" s="277"/>
      <c r="AR52" s="277"/>
      <c r="AS52" s="277"/>
      <c r="AY52" s="277"/>
      <c r="AZ52" s="277"/>
      <c r="BA52" s="277"/>
      <c r="BB52" s="277"/>
    </row>
    <row r="53" customFormat="false" ht="12.85" hidden="false" customHeight="false" outlineLevel="0" collapsed="false">
      <c r="F53" s="277"/>
      <c r="G53" s="277"/>
      <c r="H53" s="277"/>
      <c r="I53" s="277"/>
      <c r="O53" s="277"/>
      <c r="P53" s="277"/>
      <c r="Q53" s="277"/>
      <c r="R53" s="277"/>
      <c r="X53" s="277"/>
      <c r="Y53" s="277"/>
      <c r="Z53" s="277"/>
      <c r="AA53" s="277"/>
      <c r="AG53" s="277"/>
      <c r="AH53" s="277"/>
      <c r="AI53" s="277"/>
      <c r="AJ53" s="277"/>
      <c r="AP53" s="277"/>
      <c r="AQ53" s="277"/>
      <c r="AR53" s="277"/>
      <c r="AS53" s="277"/>
      <c r="AY53" s="277"/>
      <c r="AZ53" s="277"/>
      <c r="BA53" s="277"/>
      <c r="BB53" s="277"/>
    </row>
    <row r="54" customFormat="false" ht="12.85" hidden="false" customHeight="false" outlineLevel="0" collapsed="false">
      <c r="F54" s="277"/>
      <c r="G54" s="277"/>
      <c r="H54" s="277"/>
      <c r="I54" s="277"/>
      <c r="O54" s="277"/>
      <c r="P54" s="277"/>
      <c r="Q54" s="277"/>
      <c r="R54" s="277"/>
      <c r="X54" s="277"/>
      <c r="Y54" s="277"/>
      <c r="Z54" s="277"/>
      <c r="AA54" s="277"/>
      <c r="AG54" s="277"/>
      <c r="AH54" s="277"/>
      <c r="AI54" s="277"/>
      <c r="AJ54" s="277"/>
      <c r="AP54" s="277"/>
      <c r="AQ54" s="277"/>
      <c r="AR54" s="277"/>
      <c r="AS54" s="277"/>
      <c r="AY54" s="277"/>
      <c r="AZ54" s="277"/>
      <c r="BA54" s="277"/>
      <c r="BB54" s="277"/>
    </row>
    <row r="55" customFormat="false" ht="12.85" hidden="false" customHeight="false" outlineLevel="0" collapsed="false">
      <c r="F55" s="277"/>
      <c r="G55" s="277"/>
      <c r="H55" s="277"/>
      <c r="I55" s="277"/>
      <c r="O55" s="277"/>
      <c r="P55" s="277"/>
      <c r="Q55" s="277"/>
      <c r="R55" s="277"/>
      <c r="X55" s="277"/>
      <c r="Y55" s="277"/>
      <c r="Z55" s="277"/>
      <c r="AA55" s="277"/>
      <c r="AG55" s="277"/>
      <c r="AH55" s="277"/>
      <c r="AI55" s="277"/>
      <c r="AJ55" s="277"/>
      <c r="AP55" s="277"/>
      <c r="AQ55" s="277"/>
      <c r="AR55" s="277"/>
      <c r="AS55" s="277"/>
      <c r="AY55" s="277"/>
      <c r="AZ55" s="277"/>
      <c r="BA55" s="277"/>
      <c r="BB55" s="277"/>
    </row>
    <row r="56" customFormat="false" ht="12.85" hidden="false" customHeight="false" outlineLevel="0" collapsed="false">
      <c r="F56" s="277"/>
      <c r="G56" s="277"/>
      <c r="H56" s="277"/>
      <c r="I56" s="277"/>
      <c r="O56" s="277"/>
      <c r="P56" s="277"/>
      <c r="Q56" s="277"/>
      <c r="R56" s="277"/>
      <c r="X56" s="277"/>
      <c r="Y56" s="277"/>
      <c r="Z56" s="277"/>
      <c r="AA56" s="277"/>
      <c r="AG56" s="277"/>
      <c r="AH56" s="277"/>
      <c r="AI56" s="277"/>
      <c r="AJ56" s="277"/>
      <c r="AP56" s="277"/>
      <c r="AQ56" s="277"/>
      <c r="AR56" s="277"/>
      <c r="AS56" s="277"/>
      <c r="AY56" s="277"/>
      <c r="AZ56" s="277"/>
      <c r="BA56" s="277"/>
      <c r="BB56" s="277"/>
    </row>
    <row r="57" customFormat="false" ht="12.85" hidden="false" customHeight="false" outlineLevel="0" collapsed="false">
      <c r="F57" s="277"/>
      <c r="G57" s="277"/>
      <c r="H57" s="277"/>
      <c r="I57" s="277"/>
      <c r="O57" s="277"/>
      <c r="P57" s="277"/>
      <c r="Q57" s="277"/>
      <c r="R57" s="277"/>
      <c r="X57" s="277"/>
      <c r="Y57" s="277"/>
      <c r="Z57" s="277"/>
      <c r="AA57" s="277"/>
      <c r="AG57" s="277"/>
      <c r="AH57" s="277"/>
      <c r="AI57" s="277"/>
      <c r="AJ57" s="277"/>
      <c r="AP57" s="277"/>
      <c r="AQ57" s="277"/>
      <c r="AR57" s="277"/>
      <c r="AS57" s="277"/>
      <c r="AY57" s="277"/>
      <c r="AZ57" s="277"/>
      <c r="BA57" s="277"/>
      <c r="BB57" s="277"/>
    </row>
    <row r="58" customFormat="false" ht="12.85" hidden="false" customHeight="false" outlineLevel="0" collapsed="false">
      <c r="F58" s="277"/>
      <c r="G58" s="277"/>
      <c r="H58" s="277"/>
      <c r="I58" s="277"/>
      <c r="O58" s="277"/>
      <c r="P58" s="277"/>
      <c r="Q58" s="277"/>
      <c r="R58" s="277"/>
      <c r="X58" s="277"/>
      <c r="Y58" s="277"/>
      <c r="Z58" s="277"/>
      <c r="AA58" s="277"/>
      <c r="AG58" s="277"/>
      <c r="AH58" s="277"/>
      <c r="AI58" s="277"/>
      <c r="AJ58" s="277"/>
      <c r="AP58" s="277"/>
      <c r="AQ58" s="277"/>
      <c r="AR58" s="277"/>
      <c r="AS58" s="277"/>
      <c r="AY58" s="277"/>
      <c r="AZ58" s="277"/>
      <c r="BA58" s="277"/>
      <c r="BB58" s="277"/>
    </row>
    <row r="59" customFormat="false" ht="12.85" hidden="false" customHeight="false" outlineLevel="0" collapsed="false">
      <c r="F59" s="277"/>
      <c r="G59" s="277"/>
      <c r="H59" s="277"/>
      <c r="I59" s="277"/>
      <c r="O59" s="277"/>
      <c r="P59" s="277"/>
      <c r="Q59" s="277"/>
      <c r="R59" s="277"/>
      <c r="X59" s="277"/>
      <c r="Y59" s="277"/>
      <c r="Z59" s="277"/>
      <c r="AA59" s="277"/>
      <c r="AG59" s="277"/>
      <c r="AH59" s="277"/>
      <c r="AI59" s="277"/>
      <c r="AJ59" s="277"/>
      <c r="AP59" s="277"/>
      <c r="AQ59" s="277"/>
      <c r="AR59" s="277"/>
      <c r="AS59" s="277"/>
      <c r="AY59" s="277"/>
      <c r="AZ59" s="277"/>
      <c r="BA59" s="277"/>
      <c r="BB59" s="277"/>
    </row>
    <row r="60" customFormat="false" ht="12.85" hidden="false" customHeight="false" outlineLevel="0" collapsed="false">
      <c r="F60" s="277"/>
      <c r="G60" s="277"/>
      <c r="H60" s="277"/>
      <c r="I60" s="277"/>
      <c r="O60" s="277"/>
      <c r="P60" s="277"/>
      <c r="Q60" s="277"/>
      <c r="R60" s="277"/>
      <c r="X60" s="277"/>
      <c r="Y60" s="277"/>
      <c r="Z60" s="277"/>
      <c r="AA60" s="277"/>
      <c r="AG60" s="277"/>
      <c r="AH60" s="277"/>
      <c r="AI60" s="277"/>
      <c r="AJ60" s="277"/>
      <c r="AP60" s="277"/>
      <c r="AQ60" s="277"/>
      <c r="AR60" s="277"/>
      <c r="AS60" s="277"/>
      <c r="AY60" s="277"/>
      <c r="AZ60" s="277"/>
      <c r="BA60" s="277"/>
      <c r="BB60" s="277"/>
    </row>
    <row r="61" customFormat="false" ht="12.85" hidden="false" customHeight="false" outlineLevel="0" collapsed="false">
      <c r="F61" s="277"/>
      <c r="G61" s="277"/>
      <c r="H61" s="277"/>
      <c r="I61" s="277"/>
      <c r="O61" s="277"/>
      <c r="P61" s="277"/>
      <c r="Q61" s="277"/>
      <c r="R61" s="277"/>
      <c r="X61" s="277"/>
      <c r="Y61" s="277"/>
      <c r="Z61" s="277"/>
      <c r="AA61" s="277"/>
      <c r="AG61" s="277"/>
      <c r="AH61" s="277"/>
      <c r="AI61" s="277"/>
      <c r="AJ61" s="277"/>
      <c r="AP61" s="277"/>
      <c r="AQ61" s="277"/>
      <c r="AR61" s="277"/>
      <c r="AS61" s="277"/>
      <c r="AY61" s="277"/>
      <c r="AZ61" s="277"/>
      <c r="BA61" s="277"/>
      <c r="BB61" s="277"/>
    </row>
    <row r="62" customFormat="false" ht="12.85" hidden="false" customHeight="false" outlineLevel="0" collapsed="false">
      <c r="F62" s="277"/>
      <c r="G62" s="277"/>
      <c r="H62" s="277"/>
      <c r="I62" s="277"/>
      <c r="O62" s="277"/>
      <c r="P62" s="277"/>
      <c r="Q62" s="277"/>
      <c r="R62" s="277"/>
      <c r="X62" s="277"/>
      <c r="Y62" s="277"/>
      <c r="Z62" s="277"/>
      <c r="AA62" s="277"/>
      <c r="AG62" s="277"/>
      <c r="AH62" s="277"/>
      <c r="AI62" s="277"/>
      <c r="AJ62" s="277"/>
      <c r="AP62" s="277"/>
      <c r="AQ62" s="277"/>
      <c r="AR62" s="277"/>
      <c r="AS62" s="277"/>
      <c r="AY62" s="277"/>
      <c r="AZ62" s="277"/>
      <c r="BA62" s="277"/>
      <c r="BB62" s="277"/>
    </row>
    <row r="63" customFormat="false" ht="12.85" hidden="false" customHeight="false" outlineLevel="0" collapsed="false">
      <c r="F63" s="277"/>
      <c r="G63" s="277"/>
      <c r="H63" s="277"/>
      <c r="I63" s="277"/>
      <c r="O63" s="277"/>
      <c r="P63" s="277"/>
      <c r="Q63" s="277"/>
      <c r="R63" s="277"/>
      <c r="X63" s="277"/>
      <c r="Y63" s="277"/>
      <c r="Z63" s="277"/>
      <c r="AA63" s="277"/>
      <c r="AG63" s="277"/>
      <c r="AH63" s="277"/>
      <c r="AI63" s="277"/>
      <c r="AJ63" s="277"/>
      <c r="AP63" s="277"/>
      <c r="AQ63" s="277"/>
      <c r="AR63" s="277"/>
      <c r="AS63" s="277"/>
      <c r="AY63" s="277"/>
      <c r="AZ63" s="277"/>
      <c r="BA63" s="277"/>
      <c r="BB63" s="277"/>
    </row>
    <row r="64" customFormat="false" ht="12.85" hidden="false" customHeight="false" outlineLevel="0" collapsed="false">
      <c r="F64" s="277"/>
      <c r="G64" s="277"/>
      <c r="H64" s="277"/>
      <c r="I64" s="277"/>
      <c r="O64" s="277"/>
      <c r="P64" s="277"/>
      <c r="Q64" s="277"/>
      <c r="R64" s="277"/>
      <c r="X64" s="277"/>
      <c r="Y64" s="277"/>
      <c r="Z64" s="277"/>
      <c r="AA64" s="277"/>
      <c r="AG64" s="277"/>
      <c r="AH64" s="277"/>
      <c r="AI64" s="277"/>
      <c r="AJ64" s="277"/>
      <c r="AP64" s="277"/>
      <c r="AQ64" s="277"/>
      <c r="AR64" s="277"/>
      <c r="AS64" s="277"/>
      <c r="AY64" s="277"/>
      <c r="AZ64" s="277"/>
      <c r="BA64" s="277"/>
      <c r="BB64" s="277"/>
    </row>
    <row r="65" customFormat="false" ht="12.85" hidden="false" customHeight="false" outlineLevel="0" collapsed="false">
      <c r="F65" s="277"/>
      <c r="G65" s="277"/>
      <c r="H65" s="277"/>
      <c r="I65" s="277"/>
      <c r="O65" s="277"/>
      <c r="P65" s="277"/>
      <c r="Q65" s="277"/>
      <c r="R65" s="277"/>
      <c r="X65" s="277"/>
      <c r="Y65" s="277"/>
      <c r="Z65" s="277"/>
      <c r="AA65" s="277"/>
      <c r="AG65" s="277"/>
      <c r="AH65" s="277"/>
      <c r="AI65" s="277"/>
      <c r="AJ65" s="277"/>
      <c r="AP65" s="277"/>
      <c r="AQ65" s="277"/>
      <c r="AR65" s="277"/>
      <c r="AS65" s="277"/>
      <c r="AY65" s="277"/>
      <c r="AZ65" s="277"/>
      <c r="BA65" s="277"/>
      <c r="BB65" s="277"/>
    </row>
    <row r="66" customFormat="false" ht="12.85" hidden="false" customHeight="false" outlineLevel="0" collapsed="false">
      <c r="F66" s="277"/>
      <c r="G66" s="277"/>
      <c r="H66" s="277"/>
      <c r="I66" s="277"/>
      <c r="O66" s="277"/>
      <c r="P66" s="277"/>
      <c r="Q66" s="277"/>
      <c r="R66" s="277"/>
      <c r="X66" s="277"/>
      <c r="Y66" s="277"/>
      <c r="Z66" s="277"/>
      <c r="AA66" s="277"/>
      <c r="AG66" s="277"/>
      <c r="AH66" s="277"/>
      <c r="AI66" s="277"/>
      <c r="AJ66" s="277"/>
      <c r="AP66" s="277"/>
      <c r="AQ66" s="277"/>
      <c r="AR66" s="277"/>
      <c r="AS66" s="277"/>
      <c r="AY66" s="277"/>
      <c r="AZ66" s="277"/>
      <c r="BA66" s="277"/>
      <c r="BB66" s="277"/>
    </row>
    <row r="67" customFormat="false" ht="12.85" hidden="false" customHeight="false" outlineLevel="0" collapsed="false">
      <c r="F67" s="277"/>
      <c r="G67" s="277"/>
      <c r="H67" s="277"/>
      <c r="I67" s="277"/>
      <c r="O67" s="277"/>
      <c r="P67" s="277"/>
      <c r="Q67" s="277"/>
      <c r="R67" s="277"/>
      <c r="X67" s="277"/>
      <c r="Y67" s="277"/>
      <c r="Z67" s="277"/>
      <c r="AA67" s="277"/>
      <c r="AG67" s="277"/>
      <c r="AH67" s="277"/>
      <c r="AI67" s="277"/>
      <c r="AJ67" s="277"/>
      <c r="AP67" s="277"/>
      <c r="AQ67" s="277"/>
      <c r="AR67" s="277"/>
      <c r="AS67" s="277"/>
      <c r="AY67" s="277"/>
      <c r="AZ67" s="277"/>
      <c r="BA67" s="277"/>
      <c r="BB67" s="277"/>
    </row>
    <row r="68" customFormat="false" ht="12.85" hidden="false" customHeight="false" outlineLevel="0" collapsed="false">
      <c r="F68" s="277"/>
      <c r="G68" s="277"/>
      <c r="H68" s="277"/>
      <c r="I68" s="277"/>
      <c r="O68" s="277"/>
      <c r="P68" s="277"/>
      <c r="Q68" s="277"/>
      <c r="R68" s="277"/>
      <c r="X68" s="277"/>
      <c r="Y68" s="277"/>
      <c r="Z68" s="277"/>
      <c r="AA68" s="277"/>
      <c r="AG68" s="277"/>
      <c r="AH68" s="277"/>
      <c r="AI68" s="277"/>
      <c r="AJ68" s="277"/>
      <c r="AP68" s="277"/>
      <c r="AQ68" s="277"/>
      <c r="AR68" s="277"/>
      <c r="AS68" s="277"/>
      <c r="AY68" s="277"/>
      <c r="AZ68" s="277"/>
      <c r="BA68" s="277"/>
      <c r="BB68" s="277"/>
    </row>
    <row r="69" customFormat="false" ht="12.85" hidden="false" customHeight="false" outlineLevel="0" collapsed="false">
      <c r="F69" s="277"/>
      <c r="G69" s="277"/>
      <c r="H69" s="277"/>
      <c r="I69" s="277"/>
      <c r="O69" s="277"/>
      <c r="P69" s="277"/>
      <c r="Q69" s="277"/>
      <c r="R69" s="277"/>
      <c r="X69" s="277"/>
      <c r="Y69" s="277"/>
      <c r="Z69" s="277"/>
      <c r="AA69" s="277"/>
      <c r="AG69" s="277"/>
      <c r="AH69" s="277"/>
      <c r="AI69" s="277"/>
      <c r="AJ69" s="277"/>
      <c r="AP69" s="277"/>
      <c r="AQ69" s="277"/>
      <c r="AR69" s="277"/>
      <c r="AS69" s="277"/>
      <c r="AY69" s="277"/>
      <c r="AZ69" s="277"/>
      <c r="BA69" s="277"/>
      <c r="BB69" s="277"/>
    </row>
    <row r="70" customFormat="false" ht="12.85" hidden="false" customHeight="false" outlineLevel="0" collapsed="false">
      <c r="F70" s="277"/>
      <c r="G70" s="277"/>
      <c r="H70" s="277"/>
      <c r="I70" s="277"/>
      <c r="O70" s="277"/>
      <c r="P70" s="277"/>
      <c r="Q70" s="277"/>
      <c r="R70" s="277"/>
      <c r="X70" s="277"/>
      <c r="Y70" s="277"/>
      <c r="Z70" s="277"/>
      <c r="AA70" s="277"/>
      <c r="AG70" s="277"/>
      <c r="AH70" s="277"/>
      <c r="AI70" s="277"/>
      <c r="AJ70" s="277"/>
      <c r="AP70" s="277"/>
      <c r="AQ70" s="277"/>
      <c r="AR70" s="277"/>
      <c r="AS70" s="277"/>
      <c r="AY70" s="277"/>
      <c r="AZ70" s="277"/>
      <c r="BA70" s="277"/>
      <c r="BB70" s="277"/>
    </row>
    <row r="71" customFormat="false" ht="12.85" hidden="false" customHeight="false" outlineLevel="0" collapsed="false">
      <c r="F71" s="277"/>
      <c r="G71" s="277"/>
      <c r="H71" s="277"/>
      <c r="I71" s="277"/>
      <c r="O71" s="277"/>
      <c r="P71" s="277"/>
      <c r="Q71" s="277"/>
      <c r="R71" s="277"/>
      <c r="X71" s="277"/>
      <c r="Y71" s="277"/>
      <c r="Z71" s="277"/>
      <c r="AA71" s="277"/>
      <c r="AG71" s="277"/>
      <c r="AH71" s="277"/>
      <c r="AI71" s="277"/>
      <c r="AJ71" s="277"/>
      <c r="AP71" s="277"/>
      <c r="AQ71" s="277"/>
      <c r="AR71" s="277"/>
      <c r="AS71" s="277"/>
      <c r="AY71" s="277"/>
      <c r="AZ71" s="277"/>
      <c r="BA71" s="277"/>
      <c r="BB71" s="277"/>
    </row>
    <row r="72" customFormat="false" ht="12.85" hidden="false" customHeight="false" outlineLevel="0" collapsed="false">
      <c r="F72" s="277"/>
      <c r="G72" s="277"/>
      <c r="H72" s="277"/>
      <c r="I72" s="277"/>
      <c r="O72" s="277"/>
      <c r="P72" s="277"/>
      <c r="Q72" s="277"/>
      <c r="R72" s="277"/>
      <c r="X72" s="277"/>
      <c r="Y72" s="277"/>
      <c r="Z72" s="277"/>
      <c r="AA72" s="277"/>
      <c r="AG72" s="277"/>
      <c r="AH72" s="277"/>
      <c r="AI72" s="277"/>
      <c r="AJ72" s="277"/>
      <c r="AP72" s="277"/>
      <c r="AQ72" s="277"/>
      <c r="AR72" s="277"/>
      <c r="AS72" s="277"/>
      <c r="AY72" s="277"/>
      <c r="AZ72" s="277"/>
      <c r="BA72" s="277"/>
      <c r="BB72" s="277"/>
    </row>
    <row r="73" customFormat="false" ht="12.85" hidden="false" customHeight="false" outlineLevel="0" collapsed="false">
      <c r="F73" s="277"/>
      <c r="G73" s="277"/>
      <c r="H73" s="277"/>
      <c r="I73" s="277"/>
      <c r="O73" s="277"/>
      <c r="P73" s="277"/>
      <c r="Q73" s="277"/>
      <c r="R73" s="277"/>
      <c r="X73" s="277"/>
      <c r="Y73" s="277"/>
      <c r="Z73" s="277"/>
      <c r="AA73" s="277"/>
      <c r="AG73" s="277"/>
      <c r="AH73" s="277"/>
      <c r="AI73" s="277"/>
      <c r="AJ73" s="277"/>
      <c r="AP73" s="277"/>
      <c r="AQ73" s="277"/>
      <c r="AR73" s="277"/>
      <c r="AS73" s="277"/>
      <c r="AY73" s="277"/>
      <c r="AZ73" s="277"/>
      <c r="BA73" s="277"/>
      <c r="BB73" s="277"/>
    </row>
    <row r="74" customFormat="false" ht="12.85" hidden="false" customHeight="false" outlineLevel="0" collapsed="false">
      <c r="F74" s="277"/>
      <c r="G74" s="277"/>
      <c r="H74" s="277"/>
      <c r="I74" s="277"/>
      <c r="O74" s="277"/>
      <c r="P74" s="277"/>
      <c r="Q74" s="277"/>
      <c r="R74" s="277"/>
      <c r="X74" s="277"/>
      <c r="Y74" s="277"/>
      <c r="Z74" s="277"/>
      <c r="AA74" s="277"/>
      <c r="AG74" s="277"/>
      <c r="AH74" s="277"/>
      <c r="AI74" s="277"/>
      <c r="AJ74" s="277"/>
      <c r="AP74" s="277"/>
      <c r="AQ74" s="277"/>
      <c r="AR74" s="277"/>
      <c r="AS74" s="277"/>
      <c r="AY74" s="277"/>
      <c r="AZ74" s="277"/>
      <c r="BA74" s="277"/>
      <c r="BB74" s="277"/>
    </row>
    <row r="75" customFormat="false" ht="12.85" hidden="false" customHeight="false" outlineLevel="0" collapsed="false">
      <c r="F75" s="277"/>
      <c r="G75" s="277"/>
      <c r="H75" s="277"/>
      <c r="I75" s="277"/>
      <c r="O75" s="277"/>
      <c r="P75" s="277"/>
      <c r="Q75" s="277"/>
      <c r="R75" s="277"/>
      <c r="X75" s="277"/>
      <c r="Y75" s="277"/>
      <c r="Z75" s="277"/>
      <c r="AA75" s="277"/>
      <c r="AG75" s="277"/>
      <c r="AH75" s="277"/>
      <c r="AI75" s="277"/>
      <c r="AJ75" s="277"/>
      <c r="AP75" s="277"/>
      <c r="AQ75" s="277"/>
      <c r="AR75" s="277"/>
      <c r="AS75" s="277"/>
      <c r="AY75" s="277"/>
      <c r="AZ75" s="277"/>
      <c r="BA75" s="277"/>
      <c r="BB75" s="277"/>
    </row>
    <row r="76" customFormat="false" ht="12.85" hidden="false" customHeight="false" outlineLevel="0" collapsed="false">
      <c r="F76" s="277"/>
      <c r="G76" s="277"/>
      <c r="H76" s="277"/>
      <c r="I76" s="277"/>
      <c r="O76" s="277"/>
      <c r="P76" s="277"/>
      <c r="Q76" s="277"/>
      <c r="R76" s="277"/>
      <c r="X76" s="277"/>
      <c r="Y76" s="277"/>
      <c r="Z76" s="277"/>
      <c r="AA76" s="277"/>
      <c r="AG76" s="277"/>
      <c r="AH76" s="277"/>
      <c r="AI76" s="277"/>
      <c r="AJ76" s="277"/>
      <c r="AP76" s="277"/>
      <c r="AQ76" s="277"/>
      <c r="AR76" s="277"/>
      <c r="AS76" s="277"/>
      <c r="AY76" s="277"/>
      <c r="AZ76" s="277"/>
      <c r="BA76" s="277"/>
      <c r="BB76" s="277"/>
    </row>
    <row r="77" customFormat="false" ht="12.85" hidden="false" customHeight="false" outlineLevel="0" collapsed="false">
      <c r="F77" s="277"/>
      <c r="G77" s="277"/>
      <c r="H77" s="277"/>
      <c r="I77" s="277"/>
      <c r="O77" s="277"/>
      <c r="P77" s="277"/>
      <c r="Q77" s="277"/>
      <c r="R77" s="277"/>
      <c r="X77" s="277"/>
      <c r="Y77" s="277"/>
      <c r="Z77" s="277"/>
      <c r="AA77" s="277"/>
      <c r="AG77" s="277"/>
      <c r="AH77" s="277"/>
      <c r="AI77" s="277"/>
      <c r="AJ77" s="277"/>
      <c r="AP77" s="277"/>
      <c r="AQ77" s="277"/>
      <c r="AR77" s="277"/>
      <c r="AS77" s="277"/>
      <c r="AY77" s="277"/>
      <c r="AZ77" s="277"/>
      <c r="BA77" s="277"/>
      <c r="BB77" s="277"/>
    </row>
    <row r="78" customFormat="false" ht="12.85" hidden="false" customHeight="false" outlineLevel="0" collapsed="false">
      <c r="F78" s="277"/>
      <c r="G78" s="277"/>
      <c r="H78" s="277"/>
      <c r="I78" s="277"/>
      <c r="O78" s="277"/>
      <c r="P78" s="277"/>
      <c r="Q78" s="277"/>
      <c r="R78" s="277"/>
      <c r="X78" s="277"/>
      <c r="Y78" s="277"/>
      <c r="Z78" s="277"/>
      <c r="AA78" s="277"/>
      <c r="AG78" s="277"/>
      <c r="AH78" s="277"/>
      <c r="AI78" s="277"/>
      <c r="AJ78" s="277"/>
      <c r="AP78" s="277"/>
      <c r="AQ78" s="277"/>
      <c r="AR78" s="277"/>
      <c r="AS78" s="277"/>
      <c r="AY78" s="277"/>
      <c r="AZ78" s="277"/>
      <c r="BA78" s="277"/>
      <c r="BB78" s="277"/>
    </row>
    <row r="79" customFormat="false" ht="12.85" hidden="false" customHeight="false" outlineLevel="0" collapsed="false">
      <c r="F79" s="277"/>
      <c r="G79" s="277"/>
      <c r="H79" s="277"/>
      <c r="I79" s="277"/>
      <c r="O79" s="277"/>
      <c r="P79" s="277"/>
      <c r="Q79" s="277"/>
      <c r="R79" s="277"/>
      <c r="X79" s="277"/>
      <c r="Y79" s="277"/>
      <c r="Z79" s="277"/>
      <c r="AA79" s="277"/>
      <c r="AG79" s="277"/>
      <c r="AH79" s="277"/>
      <c r="AI79" s="277"/>
      <c r="AJ79" s="277"/>
      <c r="AP79" s="277"/>
      <c r="AQ79" s="277"/>
      <c r="AR79" s="277"/>
      <c r="AS79" s="277"/>
      <c r="AY79" s="277"/>
      <c r="AZ79" s="277"/>
      <c r="BA79" s="277"/>
      <c r="BB79" s="277"/>
    </row>
    <row r="80" customFormat="false" ht="12.85" hidden="false" customHeight="false" outlineLevel="0" collapsed="false">
      <c r="F80" s="277"/>
      <c r="G80" s="277"/>
      <c r="H80" s="277"/>
      <c r="I80" s="277"/>
      <c r="O80" s="277"/>
      <c r="P80" s="277"/>
      <c r="Q80" s="277"/>
      <c r="R80" s="277"/>
      <c r="X80" s="277"/>
      <c r="Y80" s="277"/>
      <c r="Z80" s="277"/>
      <c r="AA80" s="277"/>
      <c r="AG80" s="277"/>
      <c r="AH80" s="277"/>
      <c r="AI80" s="277"/>
      <c r="AJ80" s="277"/>
      <c r="AP80" s="277"/>
      <c r="AQ80" s="277"/>
      <c r="AR80" s="277"/>
      <c r="AS80" s="277"/>
      <c r="AY80" s="277"/>
      <c r="AZ80" s="277"/>
      <c r="BA80" s="277"/>
      <c r="BB80" s="277"/>
    </row>
    <row r="81" customFormat="false" ht="12.85" hidden="false" customHeight="false" outlineLevel="0" collapsed="false">
      <c r="F81" s="277"/>
      <c r="G81" s="277"/>
      <c r="H81" s="277"/>
      <c r="I81" s="277"/>
      <c r="O81" s="277"/>
      <c r="P81" s="277"/>
      <c r="Q81" s="277"/>
      <c r="R81" s="277"/>
      <c r="X81" s="277"/>
      <c r="Y81" s="277"/>
      <c r="Z81" s="277"/>
      <c r="AA81" s="277"/>
      <c r="AG81" s="277"/>
      <c r="AH81" s="277"/>
      <c r="AI81" s="277"/>
      <c r="AJ81" s="277"/>
      <c r="AP81" s="277"/>
      <c r="AQ81" s="277"/>
      <c r="AR81" s="277"/>
      <c r="AS81" s="277"/>
      <c r="AY81" s="277"/>
      <c r="AZ81" s="277"/>
      <c r="BA81" s="277"/>
      <c r="BB81" s="277"/>
    </row>
    <row r="82" customFormat="false" ht="12.85" hidden="false" customHeight="false" outlineLevel="0" collapsed="false">
      <c r="F82" s="277"/>
      <c r="G82" s="277"/>
      <c r="H82" s="277"/>
      <c r="I82" s="277"/>
      <c r="O82" s="277"/>
      <c r="P82" s="277"/>
      <c r="Q82" s="277"/>
      <c r="R82" s="277"/>
      <c r="X82" s="277"/>
      <c r="Y82" s="277"/>
      <c r="Z82" s="277"/>
      <c r="AA82" s="277"/>
      <c r="AG82" s="277"/>
      <c r="AH82" s="277"/>
      <c r="AI82" s="277"/>
      <c r="AJ82" s="277"/>
      <c r="AP82" s="277"/>
      <c r="AQ82" s="277"/>
      <c r="AR82" s="277"/>
      <c r="AS82" s="277"/>
      <c r="AY82" s="277"/>
      <c r="AZ82" s="277"/>
      <c r="BA82" s="277"/>
      <c r="BB82" s="277"/>
    </row>
    <row r="83" customFormat="false" ht="12.85" hidden="false" customHeight="false" outlineLevel="0" collapsed="false">
      <c r="F83" s="277"/>
      <c r="G83" s="277"/>
      <c r="H83" s="277"/>
      <c r="I83" s="277"/>
      <c r="O83" s="277"/>
      <c r="P83" s="277"/>
      <c r="Q83" s="277"/>
      <c r="R83" s="277"/>
      <c r="X83" s="277"/>
      <c r="Y83" s="277"/>
      <c r="Z83" s="277"/>
      <c r="AA83" s="277"/>
      <c r="AG83" s="277"/>
      <c r="AH83" s="277"/>
      <c r="AI83" s="277"/>
      <c r="AJ83" s="277"/>
      <c r="AP83" s="277"/>
      <c r="AQ83" s="277"/>
      <c r="AR83" s="277"/>
      <c r="AS83" s="277"/>
      <c r="AY83" s="277"/>
      <c r="AZ83" s="277"/>
      <c r="BA83" s="277"/>
      <c r="BB83" s="277"/>
    </row>
    <row r="84" customFormat="false" ht="12.85" hidden="false" customHeight="false" outlineLevel="0" collapsed="false">
      <c r="F84" s="277"/>
      <c r="G84" s="277"/>
      <c r="H84" s="277"/>
      <c r="I84" s="277"/>
      <c r="O84" s="277"/>
      <c r="P84" s="277"/>
      <c r="Q84" s="277"/>
      <c r="R84" s="277"/>
      <c r="X84" s="277"/>
      <c r="Y84" s="277"/>
      <c r="Z84" s="277"/>
      <c r="AA84" s="277"/>
      <c r="AG84" s="277"/>
      <c r="AH84" s="277"/>
      <c r="AI84" s="277"/>
      <c r="AJ84" s="277"/>
      <c r="AP84" s="277"/>
      <c r="AQ84" s="277"/>
      <c r="AR84" s="277"/>
      <c r="AS84" s="277"/>
      <c r="AY84" s="277"/>
      <c r="AZ84" s="277"/>
      <c r="BA84" s="277"/>
      <c r="BB84" s="277"/>
    </row>
    <row r="85" customFormat="false" ht="12.85" hidden="false" customHeight="false" outlineLevel="0" collapsed="false">
      <c r="F85" s="277"/>
      <c r="G85" s="277"/>
      <c r="H85" s="277"/>
      <c r="I85" s="277"/>
      <c r="O85" s="277"/>
      <c r="P85" s="277"/>
      <c r="Q85" s="277"/>
      <c r="R85" s="277"/>
      <c r="X85" s="277"/>
      <c r="Y85" s="277"/>
      <c r="Z85" s="277"/>
      <c r="AA85" s="277"/>
      <c r="AG85" s="277"/>
      <c r="AH85" s="277"/>
      <c r="AI85" s="277"/>
      <c r="AJ85" s="277"/>
      <c r="AP85" s="277"/>
      <c r="AQ85" s="277"/>
      <c r="AR85" s="277"/>
      <c r="AS85" s="277"/>
      <c r="AY85" s="277"/>
      <c r="AZ85" s="277"/>
      <c r="BA85" s="277"/>
      <c r="BB85" s="277"/>
    </row>
    <row r="86" customFormat="false" ht="12.85" hidden="false" customHeight="false" outlineLevel="0" collapsed="false">
      <c r="F86" s="277"/>
      <c r="G86" s="277"/>
      <c r="H86" s="277"/>
      <c r="I86" s="277"/>
      <c r="O86" s="277"/>
      <c r="P86" s="277"/>
      <c r="Q86" s="277"/>
      <c r="R86" s="277"/>
      <c r="X86" s="277"/>
      <c r="Y86" s="277"/>
      <c r="Z86" s="277"/>
      <c r="AA86" s="277"/>
      <c r="AG86" s="277"/>
      <c r="AH86" s="277"/>
      <c r="AI86" s="277"/>
      <c r="AJ86" s="277"/>
      <c r="AP86" s="277"/>
      <c r="AQ86" s="277"/>
      <c r="AR86" s="277"/>
      <c r="AS86" s="277"/>
      <c r="AY86" s="277"/>
      <c r="AZ86" s="277"/>
      <c r="BA86" s="277"/>
      <c r="BB86" s="277"/>
    </row>
    <row r="87" customFormat="false" ht="12.85" hidden="false" customHeight="false" outlineLevel="0" collapsed="false">
      <c r="F87" s="277"/>
      <c r="G87" s="277"/>
      <c r="H87" s="277"/>
      <c r="I87" s="277"/>
      <c r="O87" s="277"/>
      <c r="P87" s="277"/>
      <c r="Q87" s="277"/>
      <c r="R87" s="277"/>
      <c r="X87" s="277"/>
      <c r="Y87" s="277"/>
      <c r="Z87" s="277"/>
      <c r="AA87" s="277"/>
      <c r="AG87" s="277"/>
      <c r="AH87" s="277"/>
      <c r="AI87" s="277"/>
      <c r="AJ87" s="277"/>
      <c r="AP87" s="277"/>
      <c r="AQ87" s="277"/>
      <c r="AR87" s="277"/>
      <c r="AS87" s="277"/>
      <c r="AY87" s="277"/>
      <c r="AZ87" s="277"/>
      <c r="BA87" s="277"/>
      <c r="BB87" s="277"/>
    </row>
    <row r="88" customFormat="false" ht="12.85" hidden="false" customHeight="false" outlineLevel="0" collapsed="false">
      <c r="F88" s="277"/>
      <c r="G88" s="277"/>
      <c r="H88" s="277"/>
      <c r="I88" s="277"/>
      <c r="O88" s="277"/>
      <c r="P88" s="277"/>
      <c r="Q88" s="277"/>
      <c r="R88" s="277"/>
      <c r="X88" s="277"/>
      <c r="Y88" s="277"/>
      <c r="Z88" s="277"/>
      <c r="AA88" s="277"/>
      <c r="AG88" s="277"/>
      <c r="AH88" s="277"/>
      <c r="AI88" s="277"/>
      <c r="AJ88" s="277"/>
      <c r="AP88" s="277"/>
      <c r="AQ88" s="277"/>
      <c r="AR88" s="277"/>
      <c r="AS88" s="277"/>
      <c r="AY88" s="277"/>
      <c r="AZ88" s="277"/>
      <c r="BA88" s="277"/>
      <c r="BB88" s="277"/>
    </row>
    <row r="89" customFormat="false" ht="12.85" hidden="false" customHeight="false" outlineLevel="0" collapsed="false">
      <c r="F89" s="277"/>
      <c r="G89" s="277"/>
      <c r="H89" s="277"/>
      <c r="I89" s="277"/>
      <c r="O89" s="277"/>
      <c r="P89" s="277"/>
      <c r="Q89" s="277"/>
      <c r="R89" s="277"/>
      <c r="X89" s="277"/>
      <c r="Y89" s="277"/>
      <c r="Z89" s="277"/>
      <c r="AA89" s="277"/>
      <c r="AG89" s="277"/>
      <c r="AH89" s="277"/>
      <c r="AI89" s="277"/>
      <c r="AJ89" s="277"/>
      <c r="AP89" s="277"/>
      <c r="AQ89" s="277"/>
      <c r="AR89" s="277"/>
      <c r="AS89" s="277"/>
      <c r="AY89" s="277"/>
      <c r="AZ89" s="277"/>
      <c r="BA89" s="277"/>
      <c r="BB89" s="277"/>
    </row>
    <row r="90" customFormat="false" ht="12.85" hidden="false" customHeight="false" outlineLevel="0" collapsed="false">
      <c r="F90" s="277"/>
      <c r="G90" s="277"/>
      <c r="H90" s="277"/>
      <c r="I90" s="277"/>
      <c r="O90" s="277"/>
      <c r="P90" s="277"/>
      <c r="Q90" s="277"/>
      <c r="R90" s="277"/>
      <c r="X90" s="277"/>
      <c r="Y90" s="277"/>
      <c r="Z90" s="277"/>
      <c r="AA90" s="277"/>
      <c r="AG90" s="277"/>
      <c r="AH90" s="277"/>
      <c r="AI90" s="277"/>
      <c r="AJ90" s="277"/>
      <c r="AP90" s="277"/>
      <c r="AQ90" s="277"/>
      <c r="AR90" s="277"/>
      <c r="AS90" s="277"/>
      <c r="AY90" s="277"/>
      <c r="AZ90" s="277"/>
      <c r="BA90" s="277"/>
      <c r="BB90" s="277"/>
    </row>
    <row r="91" customFormat="false" ht="12.85" hidden="false" customHeight="false" outlineLevel="0" collapsed="false">
      <c r="F91" s="277"/>
      <c r="G91" s="277"/>
      <c r="H91" s="277"/>
      <c r="I91" s="277"/>
      <c r="O91" s="277"/>
      <c r="P91" s="277"/>
      <c r="Q91" s="277"/>
      <c r="R91" s="277"/>
      <c r="X91" s="277"/>
      <c r="Y91" s="277"/>
      <c r="Z91" s="277"/>
      <c r="AA91" s="277"/>
      <c r="AG91" s="277"/>
      <c r="AH91" s="277"/>
      <c r="AI91" s="277"/>
      <c r="AJ91" s="277"/>
      <c r="AP91" s="277"/>
      <c r="AQ91" s="277"/>
      <c r="AR91" s="277"/>
      <c r="AS91" s="277"/>
      <c r="AY91" s="277"/>
      <c r="AZ91" s="277"/>
      <c r="BA91" s="277"/>
      <c r="BB91" s="277"/>
    </row>
    <row r="92" customFormat="false" ht="12.85" hidden="false" customHeight="false" outlineLevel="0" collapsed="false">
      <c r="F92" s="277"/>
      <c r="G92" s="277"/>
      <c r="H92" s="277"/>
      <c r="I92" s="277"/>
      <c r="O92" s="277"/>
      <c r="P92" s="277"/>
      <c r="Q92" s="277"/>
      <c r="R92" s="277"/>
      <c r="X92" s="277"/>
      <c r="Y92" s="277"/>
      <c r="Z92" s="277"/>
      <c r="AA92" s="277"/>
      <c r="AG92" s="277"/>
      <c r="AH92" s="277"/>
      <c r="AI92" s="277"/>
      <c r="AJ92" s="277"/>
      <c r="AP92" s="277"/>
      <c r="AQ92" s="277"/>
      <c r="AR92" s="277"/>
      <c r="AS92" s="277"/>
      <c r="AY92" s="277"/>
      <c r="AZ92" s="277"/>
      <c r="BA92" s="277"/>
      <c r="BB92" s="277"/>
    </row>
    <row r="93" customFormat="false" ht="12.85" hidden="false" customHeight="false" outlineLevel="0" collapsed="false">
      <c r="F93" s="277"/>
      <c r="G93" s="277"/>
      <c r="H93" s="277"/>
      <c r="I93" s="277"/>
      <c r="O93" s="277"/>
      <c r="P93" s="277"/>
      <c r="Q93" s="277"/>
      <c r="R93" s="277"/>
      <c r="X93" s="277"/>
      <c r="Y93" s="277"/>
      <c r="Z93" s="277"/>
      <c r="AA93" s="277"/>
      <c r="AG93" s="277"/>
      <c r="AH93" s="277"/>
      <c r="AI93" s="277"/>
      <c r="AJ93" s="277"/>
      <c r="AP93" s="277"/>
      <c r="AQ93" s="277"/>
      <c r="AR93" s="277"/>
      <c r="AS93" s="277"/>
      <c r="AY93" s="277"/>
      <c r="AZ93" s="277"/>
      <c r="BA93" s="277"/>
      <c r="BB93" s="277"/>
    </row>
    <row r="94" customFormat="false" ht="12.85" hidden="false" customHeight="false" outlineLevel="0" collapsed="false">
      <c r="F94" s="277"/>
      <c r="G94" s="277"/>
      <c r="H94" s="277"/>
      <c r="I94" s="277"/>
      <c r="O94" s="277"/>
      <c r="P94" s="277"/>
      <c r="Q94" s="277"/>
      <c r="R94" s="277"/>
      <c r="X94" s="277"/>
      <c r="Y94" s="277"/>
      <c r="Z94" s="277"/>
      <c r="AA94" s="277"/>
      <c r="AG94" s="277"/>
      <c r="AH94" s="277"/>
      <c r="AI94" s="277"/>
      <c r="AJ94" s="277"/>
      <c r="AP94" s="277"/>
      <c r="AQ94" s="277"/>
      <c r="AR94" s="277"/>
      <c r="AS94" s="277"/>
      <c r="AY94" s="277"/>
      <c r="AZ94" s="277"/>
      <c r="BA94" s="277"/>
      <c r="BB94" s="277"/>
    </row>
    <row r="95" customFormat="false" ht="12.85" hidden="false" customHeight="false" outlineLevel="0" collapsed="false">
      <c r="F95" s="277"/>
      <c r="G95" s="277"/>
      <c r="H95" s="277"/>
      <c r="I95" s="277"/>
      <c r="O95" s="277"/>
      <c r="P95" s="277"/>
      <c r="Q95" s="277"/>
      <c r="R95" s="277"/>
      <c r="X95" s="277"/>
      <c r="Y95" s="277"/>
      <c r="Z95" s="277"/>
      <c r="AA95" s="277"/>
      <c r="AG95" s="277"/>
      <c r="AH95" s="277"/>
      <c r="AI95" s="277"/>
      <c r="AJ95" s="277"/>
      <c r="AP95" s="277"/>
      <c r="AQ95" s="277"/>
      <c r="AR95" s="277"/>
      <c r="AS95" s="277"/>
      <c r="AY95" s="277"/>
      <c r="AZ95" s="277"/>
      <c r="BA95" s="277"/>
      <c r="BB95" s="277"/>
    </row>
    <row r="96" customFormat="false" ht="12.85" hidden="false" customHeight="false" outlineLevel="0" collapsed="false">
      <c r="F96" s="277"/>
      <c r="G96" s="277"/>
      <c r="H96" s="277"/>
      <c r="I96" s="277"/>
      <c r="O96" s="277"/>
      <c r="P96" s="277"/>
      <c r="Q96" s="277"/>
      <c r="R96" s="277"/>
      <c r="X96" s="277"/>
      <c r="Y96" s="277"/>
      <c r="Z96" s="277"/>
      <c r="AA96" s="277"/>
      <c r="AG96" s="277"/>
      <c r="AH96" s="277"/>
      <c r="AI96" s="277"/>
      <c r="AJ96" s="277"/>
      <c r="AP96" s="277"/>
      <c r="AQ96" s="277"/>
      <c r="AR96" s="277"/>
      <c r="AS96" s="277"/>
      <c r="AY96" s="277"/>
      <c r="AZ96" s="277"/>
      <c r="BA96" s="277"/>
      <c r="BB96" s="277"/>
    </row>
    <row r="97" customFormat="false" ht="12.85" hidden="false" customHeight="false" outlineLevel="0" collapsed="false">
      <c r="F97" s="277"/>
      <c r="G97" s="277"/>
      <c r="H97" s="277"/>
      <c r="I97" s="277"/>
      <c r="O97" s="277"/>
      <c r="P97" s="277"/>
      <c r="Q97" s="277"/>
      <c r="R97" s="277"/>
      <c r="X97" s="277"/>
      <c r="Y97" s="277"/>
      <c r="Z97" s="277"/>
      <c r="AA97" s="277"/>
      <c r="AG97" s="277"/>
      <c r="AH97" s="277"/>
      <c r="AI97" s="277"/>
      <c r="AJ97" s="277"/>
      <c r="AP97" s="277"/>
      <c r="AQ97" s="277"/>
      <c r="AR97" s="277"/>
      <c r="AS97" s="277"/>
      <c r="AY97" s="277"/>
      <c r="AZ97" s="277"/>
      <c r="BA97" s="277"/>
      <c r="BB97" s="277"/>
    </row>
    <row r="98" customFormat="false" ht="12.85" hidden="false" customHeight="false" outlineLevel="0" collapsed="false">
      <c r="F98" s="277"/>
      <c r="G98" s="277"/>
      <c r="H98" s="277"/>
      <c r="I98" s="277"/>
      <c r="O98" s="277"/>
      <c r="P98" s="277"/>
      <c r="Q98" s="277"/>
      <c r="R98" s="277"/>
      <c r="X98" s="277"/>
      <c r="Y98" s="277"/>
      <c r="Z98" s="277"/>
      <c r="AA98" s="277"/>
      <c r="AG98" s="277"/>
      <c r="AH98" s="277"/>
      <c r="AI98" s="277"/>
      <c r="AJ98" s="277"/>
      <c r="AP98" s="277"/>
      <c r="AQ98" s="277"/>
      <c r="AR98" s="277"/>
      <c r="AS98" s="277"/>
      <c r="AY98" s="277"/>
      <c r="AZ98" s="277"/>
      <c r="BA98" s="277"/>
      <c r="BB98" s="277"/>
    </row>
    <row r="99" customFormat="false" ht="12.85" hidden="false" customHeight="false" outlineLevel="0" collapsed="false">
      <c r="F99" s="277"/>
      <c r="G99" s="277"/>
      <c r="H99" s="277"/>
      <c r="I99" s="277"/>
      <c r="O99" s="277"/>
      <c r="P99" s="277"/>
      <c r="Q99" s="277"/>
      <c r="R99" s="277"/>
      <c r="X99" s="277"/>
      <c r="Y99" s="277"/>
      <c r="Z99" s="277"/>
      <c r="AA99" s="277"/>
      <c r="AG99" s="277"/>
      <c r="AH99" s="277"/>
      <c r="AI99" s="277"/>
      <c r="AJ99" s="277"/>
      <c r="AP99" s="277"/>
      <c r="AQ99" s="277"/>
      <c r="AR99" s="277"/>
      <c r="AS99" s="277"/>
      <c r="AY99" s="277"/>
      <c r="AZ99" s="277"/>
      <c r="BA99" s="277"/>
      <c r="BB99" s="277"/>
    </row>
    <row r="100" customFormat="false" ht="12.85" hidden="false" customHeight="false" outlineLevel="0" collapsed="false">
      <c r="F100" s="277"/>
      <c r="G100" s="277"/>
      <c r="H100" s="277"/>
      <c r="I100" s="277"/>
      <c r="O100" s="277"/>
      <c r="P100" s="277"/>
      <c r="Q100" s="277"/>
      <c r="R100" s="277"/>
      <c r="X100" s="277"/>
      <c r="Y100" s="277"/>
      <c r="Z100" s="277"/>
      <c r="AA100" s="277"/>
      <c r="AG100" s="277"/>
      <c r="AH100" s="277"/>
      <c r="AI100" s="277"/>
      <c r="AJ100" s="277"/>
      <c r="AP100" s="277"/>
      <c r="AQ100" s="277"/>
      <c r="AR100" s="277"/>
      <c r="AS100" s="277"/>
      <c r="AY100" s="277"/>
      <c r="AZ100" s="277"/>
      <c r="BA100" s="277"/>
      <c r="BB100" s="277"/>
    </row>
    <row r="101" customFormat="false" ht="12.85" hidden="false" customHeight="false" outlineLevel="0" collapsed="false">
      <c r="F101" s="277"/>
      <c r="G101" s="277"/>
      <c r="H101" s="277"/>
      <c r="I101" s="277"/>
      <c r="O101" s="277"/>
      <c r="P101" s="277"/>
      <c r="Q101" s="277"/>
      <c r="R101" s="277"/>
      <c r="X101" s="277"/>
      <c r="Y101" s="277"/>
      <c r="Z101" s="277"/>
      <c r="AA101" s="277"/>
      <c r="AG101" s="277"/>
      <c r="AH101" s="277"/>
      <c r="AI101" s="277"/>
      <c r="AJ101" s="277"/>
      <c r="AP101" s="277"/>
      <c r="AQ101" s="277"/>
      <c r="AR101" s="277"/>
      <c r="AS101" s="277"/>
      <c r="AY101" s="277"/>
      <c r="AZ101" s="277"/>
      <c r="BA101" s="277"/>
      <c r="BB101" s="277"/>
    </row>
    <row r="102" customFormat="false" ht="12.85" hidden="false" customHeight="false" outlineLevel="0" collapsed="false">
      <c r="F102" s="277"/>
      <c r="G102" s="277"/>
      <c r="H102" s="277"/>
      <c r="I102" s="277"/>
      <c r="O102" s="277"/>
      <c r="P102" s="277"/>
      <c r="Q102" s="277"/>
      <c r="R102" s="277"/>
      <c r="X102" s="277"/>
      <c r="Y102" s="277"/>
      <c r="Z102" s="277"/>
      <c r="AA102" s="277"/>
      <c r="AG102" s="277"/>
      <c r="AH102" s="277"/>
      <c r="AI102" s="277"/>
      <c r="AJ102" s="277"/>
      <c r="AP102" s="277"/>
      <c r="AQ102" s="277"/>
      <c r="AR102" s="277"/>
      <c r="AS102" s="277"/>
      <c r="AY102" s="277"/>
      <c r="AZ102" s="277"/>
      <c r="BA102" s="277"/>
      <c r="BB102" s="277"/>
    </row>
    <row r="103" customFormat="false" ht="12.85" hidden="false" customHeight="false" outlineLevel="0" collapsed="false">
      <c r="F103" s="277"/>
      <c r="G103" s="277"/>
      <c r="H103" s="277"/>
      <c r="I103" s="277"/>
      <c r="O103" s="277"/>
      <c r="P103" s="277"/>
      <c r="Q103" s="277"/>
      <c r="R103" s="277"/>
      <c r="X103" s="277"/>
      <c r="Y103" s="277"/>
      <c r="Z103" s="277"/>
      <c r="AA103" s="277"/>
      <c r="AG103" s="277"/>
      <c r="AH103" s="277"/>
      <c r="AI103" s="277"/>
      <c r="AJ103" s="277"/>
      <c r="AP103" s="277"/>
      <c r="AQ103" s="277"/>
      <c r="AR103" s="277"/>
      <c r="AS103" s="277"/>
      <c r="AY103" s="277"/>
      <c r="AZ103" s="277"/>
      <c r="BA103" s="277"/>
      <c r="BB103" s="277"/>
    </row>
    <row r="104" customFormat="false" ht="12.85" hidden="false" customHeight="false" outlineLevel="0" collapsed="false">
      <c r="F104" s="277"/>
      <c r="G104" s="277"/>
      <c r="H104" s="277"/>
      <c r="I104" s="277"/>
      <c r="O104" s="277"/>
      <c r="P104" s="277"/>
      <c r="Q104" s="277"/>
      <c r="R104" s="277"/>
      <c r="X104" s="277"/>
      <c r="Y104" s="277"/>
      <c r="Z104" s="277"/>
      <c r="AA104" s="277"/>
      <c r="AG104" s="277"/>
      <c r="AH104" s="277"/>
      <c r="AI104" s="277"/>
      <c r="AJ104" s="277"/>
      <c r="AP104" s="277"/>
      <c r="AQ104" s="277"/>
      <c r="AR104" s="277"/>
      <c r="AS104" s="277"/>
      <c r="AY104" s="277"/>
      <c r="AZ104" s="277"/>
      <c r="BA104" s="277"/>
      <c r="BB104" s="277"/>
    </row>
    <row r="105" customFormat="false" ht="12.85" hidden="false" customHeight="false" outlineLevel="0" collapsed="false">
      <c r="F105" s="277"/>
      <c r="G105" s="277"/>
      <c r="H105" s="277"/>
      <c r="I105" s="277"/>
      <c r="O105" s="277"/>
      <c r="P105" s="277"/>
      <c r="Q105" s="277"/>
      <c r="R105" s="277"/>
      <c r="X105" s="277"/>
      <c r="Y105" s="277"/>
      <c r="Z105" s="277"/>
      <c r="AA105" s="277"/>
      <c r="AG105" s="277"/>
      <c r="AH105" s="277"/>
      <c r="AI105" s="277"/>
      <c r="AJ105" s="277"/>
      <c r="AP105" s="277"/>
      <c r="AQ105" s="277"/>
      <c r="AR105" s="277"/>
      <c r="AS105" s="277"/>
      <c r="AY105" s="277"/>
      <c r="AZ105" s="277"/>
      <c r="BA105" s="277"/>
      <c r="BB105" s="277"/>
    </row>
    <row r="106" customFormat="false" ht="12.85" hidden="false" customHeight="false" outlineLevel="0" collapsed="false">
      <c r="F106" s="277"/>
      <c r="G106" s="277"/>
      <c r="H106" s="277"/>
      <c r="I106" s="277"/>
      <c r="O106" s="277"/>
      <c r="P106" s="277"/>
      <c r="Q106" s="277"/>
      <c r="R106" s="277"/>
      <c r="X106" s="277"/>
      <c r="Y106" s="277"/>
      <c r="Z106" s="277"/>
      <c r="AA106" s="277"/>
      <c r="AG106" s="277"/>
      <c r="AH106" s="277"/>
      <c r="AI106" s="277"/>
      <c r="AJ106" s="277"/>
      <c r="AP106" s="277"/>
      <c r="AQ106" s="277"/>
      <c r="AR106" s="277"/>
      <c r="AS106" s="277"/>
      <c r="AY106" s="277"/>
      <c r="AZ106" s="277"/>
      <c r="BA106" s="277"/>
      <c r="BB106" s="277"/>
    </row>
    <row r="107" customFormat="false" ht="12.85" hidden="false" customHeight="false" outlineLevel="0" collapsed="false">
      <c r="F107" s="277"/>
      <c r="G107" s="277"/>
      <c r="H107" s="277"/>
      <c r="I107" s="277"/>
      <c r="O107" s="277"/>
      <c r="P107" s="277"/>
      <c r="Q107" s="277"/>
      <c r="R107" s="277"/>
      <c r="X107" s="277"/>
      <c r="Y107" s="277"/>
      <c r="Z107" s="277"/>
      <c r="AA107" s="277"/>
      <c r="AG107" s="277"/>
      <c r="AH107" s="277"/>
      <c r="AI107" s="277"/>
      <c r="AJ107" s="277"/>
      <c r="AP107" s="277"/>
      <c r="AQ107" s="277"/>
      <c r="AR107" s="277"/>
      <c r="AS107" s="277"/>
      <c r="AY107" s="277"/>
      <c r="AZ107" s="277"/>
      <c r="BA107" s="277"/>
      <c r="BB107" s="277"/>
    </row>
    <row r="108" customFormat="false" ht="12.85" hidden="false" customHeight="false" outlineLevel="0" collapsed="false">
      <c r="F108" s="277"/>
      <c r="G108" s="277"/>
      <c r="H108" s="277"/>
      <c r="I108" s="277"/>
      <c r="O108" s="277"/>
      <c r="P108" s="277"/>
      <c r="Q108" s="277"/>
      <c r="R108" s="277"/>
      <c r="X108" s="277"/>
      <c r="Y108" s="277"/>
      <c r="Z108" s="277"/>
      <c r="AA108" s="277"/>
      <c r="AG108" s="277"/>
      <c r="AH108" s="277"/>
      <c r="AI108" s="277"/>
      <c r="AJ108" s="277"/>
      <c r="AP108" s="277"/>
      <c r="AQ108" s="277"/>
      <c r="AR108" s="277"/>
      <c r="AS108" s="277"/>
      <c r="AY108" s="277"/>
      <c r="AZ108" s="277"/>
      <c r="BA108" s="277"/>
      <c r="BB108" s="277"/>
    </row>
    <row r="109" customFormat="false" ht="12.85" hidden="false" customHeight="false" outlineLevel="0" collapsed="false">
      <c r="F109" s="277"/>
      <c r="G109" s="277"/>
      <c r="H109" s="277"/>
      <c r="I109" s="277"/>
      <c r="O109" s="277"/>
      <c r="P109" s="277"/>
      <c r="Q109" s="277"/>
      <c r="R109" s="277"/>
      <c r="X109" s="277"/>
      <c r="Y109" s="277"/>
      <c r="Z109" s="277"/>
      <c r="AA109" s="277"/>
      <c r="AG109" s="277"/>
      <c r="AH109" s="277"/>
      <c r="AI109" s="277"/>
      <c r="AJ109" s="277"/>
      <c r="AP109" s="277"/>
      <c r="AQ109" s="277"/>
      <c r="AR109" s="277"/>
      <c r="AS109" s="277"/>
      <c r="AY109" s="277"/>
      <c r="AZ109" s="277"/>
      <c r="BA109" s="277"/>
      <c r="BB109" s="277"/>
    </row>
    <row r="110" customFormat="false" ht="12.85" hidden="false" customHeight="false" outlineLevel="0" collapsed="false">
      <c r="F110" s="277"/>
      <c r="G110" s="277"/>
      <c r="H110" s="277"/>
      <c r="I110" s="277"/>
      <c r="O110" s="277"/>
      <c r="P110" s="277"/>
      <c r="Q110" s="277"/>
      <c r="R110" s="277"/>
      <c r="X110" s="277"/>
      <c r="Y110" s="277"/>
      <c r="Z110" s="277"/>
      <c r="AA110" s="277"/>
      <c r="AG110" s="277"/>
      <c r="AH110" s="277"/>
      <c r="AI110" s="277"/>
      <c r="AJ110" s="277"/>
      <c r="AP110" s="277"/>
      <c r="AQ110" s="277"/>
      <c r="AR110" s="277"/>
      <c r="AS110" s="277"/>
      <c r="AY110" s="277"/>
      <c r="AZ110" s="277"/>
      <c r="BA110" s="277"/>
      <c r="BB110" s="277"/>
    </row>
    <row r="111" customFormat="false" ht="12.85" hidden="false" customHeight="false" outlineLevel="0" collapsed="false">
      <c r="F111" s="277"/>
      <c r="G111" s="277"/>
      <c r="H111" s="277"/>
      <c r="I111" s="277"/>
      <c r="O111" s="277"/>
      <c r="P111" s="277"/>
      <c r="Q111" s="277"/>
      <c r="R111" s="277"/>
      <c r="X111" s="277"/>
      <c r="Y111" s="277"/>
      <c r="Z111" s="277"/>
      <c r="AA111" s="277"/>
      <c r="AG111" s="277"/>
      <c r="AH111" s="277"/>
      <c r="AI111" s="277"/>
      <c r="AJ111" s="277"/>
      <c r="AP111" s="277"/>
      <c r="AQ111" s="277"/>
      <c r="AR111" s="277"/>
      <c r="AS111" s="277"/>
      <c r="AY111" s="277"/>
      <c r="AZ111" s="277"/>
      <c r="BA111" s="277"/>
      <c r="BB111" s="277"/>
    </row>
    <row r="112" customFormat="false" ht="12.85" hidden="false" customHeight="false" outlineLevel="0" collapsed="false">
      <c r="F112" s="277"/>
      <c r="G112" s="277"/>
      <c r="H112" s="277"/>
      <c r="I112" s="277"/>
      <c r="O112" s="277"/>
      <c r="P112" s="277"/>
      <c r="Q112" s="277"/>
      <c r="R112" s="277"/>
      <c r="X112" s="277"/>
      <c r="Y112" s="277"/>
      <c r="Z112" s="277"/>
      <c r="AA112" s="277"/>
      <c r="AG112" s="277"/>
      <c r="AH112" s="277"/>
      <c r="AI112" s="277"/>
      <c r="AJ112" s="277"/>
      <c r="AP112" s="277"/>
      <c r="AQ112" s="277"/>
      <c r="AR112" s="277"/>
      <c r="AS112" s="277"/>
      <c r="AY112" s="277"/>
      <c r="AZ112" s="277"/>
      <c r="BA112" s="277"/>
      <c r="BB112" s="277"/>
    </row>
    <row r="113" customFormat="false" ht="12.85" hidden="false" customHeight="false" outlineLevel="0" collapsed="false">
      <c r="F113" s="277"/>
      <c r="G113" s="277"/>
      <c r="H113" s="277"/>
      <c r="I113" s="277"/>
      <c r="O113" s="277"/>
      <c r="P113" s="277"/>
      <c r="Q113" s="277"/>
      <c r="R113" s="277"/>
      <c r="X113" s="277"/>
      <c r="Y113" s="277"/>
      <c r="Z113" s="277"/>
      <c r="AA113" s="277"/>
      <c r="AG113" s="277"/>
      <c r="AH113" s="277"/>
      <c r="AI113" s="277"/>
      <c r="AJ113" s="277"/>
      <c r="AP113" s="277"/>
      <c r="AQ113" s="277"/>
      <c r="AR113" s="277"/>
      <c r="AS113" s="277"/>
      <c r="AY113" s="277"/>
      <c r="AZ113" s="277"/>
      <c r="BA113" s="277"/>
      <c r="BB113" s="277"/>
    </row>
    <row r="114" customFormat="false" ht="12.85" hidden="false" customHeight="false" outlineLevel="0" collapsed="false">
      <c r="F114" s="277"/>
      <c r="G114" s="277"/>
      <c r="H114" s="277"/>
      <c r="I114" s="277"/>
      <c r="O114" s="277"/>
      <c r="P114" s="277"/>
      <c r="Q114" s="277"/>
      <c r="R114" s="277"/>
      <c r="X114" s="277"/>
      <c r="Y114" s="277"/>
      <c r="Z114" s="277"/>
      <c r="AA114" s="277"/>
      <c r="AG114" s="277"/>
      <c r="AH114" s="277"/>
      <c r="AI114" s="277"/>
      <c r="AJ114" s="277"/>
      <c r="AP114" s="277"/>
      <c r="AQ114" s="277"/>
      <c r="AR114" s="277"/>
      <c r="AS114" s="277"/>
      <c r="AY114" s="277"/>
      <c r="AZ114" s="277"/>
      <c r="BA114" s="277"/>
      <c r="BB114" s="277"/>
    </row>
    <row r="115" customFormat="false" ht="12.85" hidden="false" customHeight="false" outlineLevel="0" collapsed="false">
      <c r="F115" s="277"/>
      <c r="G115" s="277"/>
      <c r="H115" s="277"/>
      <c r="I115" s="277"/>
      <c r="O115" s="277"/>
      <c r="P115" s="277"/>
      <c r="Q115" s="277"/>
      <c r="R115" s="277"/>
      <c r="X115" s="277"/>
      <c r="Y115" s="277"/>
      <c r="Z115" s="277"/>
      <c r="AA115" s="277"/>
      <c r="AG115" s="277"/>
      <c r="AH115" s="277"/>
      <c r="AI115" s="277"/>
      <c r="AJ115" s="277"/>
      <c r="AP115" s="277"/>
      <c r="AQ115" s="277"/>
      <c r="AR115" s="277"/>
      <c r="AS115" s="277"/>
      <c r="AY115" s="277"/>
      <c r="AZ115" s="277"/>
      <c r="BA115" s="277"/>
      <c r="BB115" s="277"/>
    </row>
    <row r="116" customFormat="false" ht="12.85" hidden="false" customHeight="false" outlineLevel="0" collapsed="false">
      <c r="F116" s="277"/>
      <c r="G116" s="277"/>
      <c r="H116" s="277"/>
      <c r="I116" s="277"/>
      <c r="O116" s="277"/>
      <c r="P116" s="277"/>
      <c r="Q116" s="277"/>
      <c r="R116" s="277"/>
      <c r="X116" s="277"/>
      <c r="Y116" s="277"/>
      <c r="Z116" s="277"/>
      <c r="AA116" s="277"/>
      <c r="AG116" s="277"/>
      <c r="AH116" s="277"/>
      <c r="AI116" s="277"/>
      <c r="AJ116" s="277"/>
      <c r="AP116" s="277"/>
      <c r="AQ116" s="277"/>
      <c r="AR116" s="277"/>
      <c r="AS116" s="277"/>
      <c r="AY116" s="277"/>
      <c r="AZ116" s="277"/>
      <c r="BA116" s="277"/>
      <c r="BB116" s="277"/>
    </row>
    <row r="117" customFormat="false" ht="12.85" hidden="false" customHeight="false" outlineLevel="0" collapsed="false">
      <c r="F117" s="277"/>
      <c r="G117" s="277"/>
      <c r="H117" s="277"/>
      <c r="I117" s="277"/>
      <c r="O117" s="277"/>
      <c r="P117" s="277"/>
      <c r="Q117" s="277"/>
      <c r="R117" s="277"/>
      <c r="X117" s="277"/>
      <c r="Y117" s="277"/>
      <c r="Z117" s="277"/>
      <c r="AA117" s="277"/>
      <c r="AG117" s="277"/>
      <c r="AH117" s="277"/>
      <c r="AI117" s="277"/>
      <c r="AJ117" s="277"/>
      <c r="AP117" s="277"/>
      <c r="AQ117" s="277"/>
      <c r="AR117" s="277"/>
      <c r="AS117" s="277"/>
      <c r="AY117" s="277"/>
      <c r="AZ117" s="277"/>
      <c r="BA117" s="277"/>
      <c r="BB117" s="277"/>
    </row>
    <row r="118" customFormat="false" ht="12.85" hidden="false" customHeight="false" outlineLevel="0" collapsed="false">
      <c r="F118" s="277"/>
      <c r="G118" s="277"/>
      <c r="H118" s="277"/>
      <c r="I118" s="277"/>
      <c r="O118" s="277"/>
      <c r="P118" s="277"/>
      <c r="Q118" s="277"/>
      <c r="R118" s="277"/>
      <c r="X118" s="277"/>
      <c r="Y118" s="277"/>
      <c r="Z118" s="277"/>
      <c r="AA118" s="277"/>
      <c r="AG118" s="277"/>
      <c r="AH118" s="277"/>
      <c r="AI118" s="277"/>
      <c r="AJ118" s="277"/>
      <c r="AP118" s="277"/>
      <c r="AQ118" s="277"/>
      <c r="AR118" s="277"/>
      <c r="AS118" s="277"/>
      <c r="AY118" s="277"/>
      <c r="AZ118" s="277"/>
      <c r="BA118" s="277"/>
      <c r="BB118" s="277"/>
    </row>
    <row r="119" customFormat="false" ht="12.85" hidden="false" customHeight="false" outlineLevel="0" collapsed="false">
      <c r="F119" s="277"/>
      <c r="G119" s="277"/>
      <c r="H119" s="277"/>
      <c r="I119" s="277"/>
      <c r="O119" s="277"/>
      <c r="P119" s="277"/>
      <c r="Q119" s="277"/>
      <c r="R119" s="277"/>
      <c r="X119" s="277"/>
      <c r="Y119" s="277"/>
      <c r="Z119" s="277"/>
      <c r="AA119" s="277"/>
      <c r="AG119" s="277"/>
      <c r="AH119" s="277"/>
      <c r="AI119" s="277"/>
      <c r="AJ119" s="277"/>
      <c r="AP119" s="277"/>
      <c r="AQ119" s="277"/>
      <c r="AR119" s="277"/>
      <c r="AS119" s="277"/>
      <c r="AY119" s="277"/>
      <c r="AZ119" s="277"/>
      <c r="BA119" s="277"/>
      <c r="BB119" s="277"/>
    </row>
    <row r="120" customFormat="false" ht="12.85" hidden="false" customHeight="false" outlineLevel="0" collapsed="false">
      <c r="F120" s="277"/>
      <c r="G120" s="277"/>
      <c r="H120" s="277"/>
      <c r="I120" s="277"/>
      <c r="O120" s="277"/>
      <c r="P120" s="277"/>
      <c r="Q120" s="277"/>
      <c r="R120" s="277"/>
      <c r="X120" s="277"/>
      <c r="Y120" s="277"/>
      <c r="Z120" s="277"/>
      <c r="AA120" s="277"/>
      <c r="AG120" s="277"/>
      <c r="AH120" s="277"/>
      <c r="AI120" s="277"/>
      <c r="AJ120" s="277"/>
      <c r="AP120" s="277"/>
      <c r="AQ120" s="277"/>
      <c r="AR120" s="277"/>
      <c r="AS120" s="277"/>
      <c r="AY120" s="277"/>
      <c r="AZ120" s="277"/>
      <c r="BA120" s="277"/>
      <c r="BB120" s="277"/>
    </row>
    <row r="121" customFormat="false" ht="12.85" hidden="false" customHeight="false" outlineLevel="0" collapsed="false">
      <c r="F121" s="277"/>
      <c r="G121" s="277"/>
      <c r="H121" s="277"/>
      <c r="I121" s="277"/>
      <c r="O121" s="277"/>
      <c r="P121" s="277"/>
      <c r="Q121" s="277"/>
      <c r="R121" s="277"/>
      <c r="X121" s="277"/>
      <c r="Y121" s="277"/>
      <c r="Z121" s="277"/>
      <c r="AA121" s="277"/>
      <c r="AG121" s="277"/>
      <c r="AH121" s="277"/>
      <c r="AI121" s="277"/>
      <c r="AJ121" s="277"/>
      <c r="AP121" s="277"/>
      <c r="AQ121" s="277"/>
      <c r="AR121" s="277"/>
      <c r="AS121" s="277"/>
      <c r="AY121" s="277"/>
      <c r="AZ121" s="277"/>
      <c r="BA121" s="277"/>
      <c r="BB121" s="277"/>
    </row>
    <row r="122" customFormat="false" ht="12.85" hidden="false" customHeight="false" outlineLevel="0" collapsed="false">
      <c r="F122" s="277"/>
      <c r="G122" s="277"/>
      <c r="H122" s="277"/>
      <c r="I122" s="277"/>
      <c r="O122" s="277"/>
      <c r="P122" s="277"/>
      <c r="Q122" s="277"/>
      <c r="R122" s="277"/>
      <c r="X122" s="277"/>
      <c r="Y122" s="277"/>
      <c r="Z122" s="277"/>
      <c r="AA122" s="277"/>
      <c r="AG122" s="277"/>
      <c r="AH122" s="277"/>
      <c r="AI122" s="277"/>
      <c r="AJ122" s="277"/>
      <c r="AP122" s="277"/>
      <c r="AQ122" s="277"/>
      <c r="AR122" s="277"/>
      <c r="AS122" s="277"/>
      <c r="AY122" s="277"/>
      <c r="AZ122" s="277"/>
      <c r="BA122" s="277"/>
      <c r="BB122" s="277"/>
    </row>
    <row r="123" customFormat="false" ht="12.85" hidden="false" customHeight="false" outlineLevel="0" collapsed="false">
      <c r="F123" s="277"/>
      <c r="G123" s="277"/>
      <c r="H123" s="277"/>
      <c r="I123" s="277"/>
      <c r="O123" s="277"/>
      <c r="P123" s="277"/>
      <c r="Q123" s="277"/>
      <c r="R123" s="277"/>
      <c r="X123" s="277"/>
      <c r="Y123" s="277"/>
      <c r="Z123" s="277"/>
      <c r="AA123" s="277"/>
      <c r="AG123" s="277"/>
      <c r="AH123" s="277"/>
      <c r="AI123" s="277"/>
      <c r="AJ123" s="277"/>
      <c r="AP123" s="277"/>
      <c r="AQ123" s="277"/>
      <c r="AR123" s="277"/>
      <c r="AS123" s="277"/>
      <c r="AY123" s="277"/>
      <c r="AZ123" s="277"/>
      <c r="BA123" s="277"/>
      <c r="BB123" s="277"/>
    </row>
    <row r="124" customFormat="false" ht="12.85" hidden="false" customHeight="false" outlineLevel="0" collapsed="false">
      <c r="F124" s="277"/>
      <c r="G124" s="277"/>
      <c r="H124" s="277"/>
      <c r="I124" s="277"/>
      <c r="O124" s="277"/>
      <c r="P124" s="277"/>
      <c r="Q124" s="277"/>
      <c r="R124" s="277"/>
      <c r="X124" s="277"/>
      <c r="Y124" s="277"/>
      <c r="Z124" s="277"/>
      <c r="AA124" s="277"/>
      <c r="AG124" s="277"/>
      <c r="AH124" s="277"/>
      <c r="AI124" s="277"/>
      <c r="AJ124" s="277"/>
      <c r="AP124" s="277"/>
      <c r="AQ124" s="277"/>
      <c r="AR124" s="277"/>
      <c r="AS124" s="277"/>
      <c r="AY124" s="277"/>
      <c r="AZ124" s="277"/>
      <c r="BA124" s="277"/>
      <c r="BB124" s="277"/>
    </row>
    <row r="125" customFormat="false" ht="12.85" hidden="false" customHeight="false" outlineLevel="0" collapsed="false">
      <c r="F125" s="277"/>
      <c r="G125" s="277"/>
      <c r="H125" s="277"/>
      <c r="I125" s="277"/>
      <c r="O125" s="277"/>
      <c r="P125" s="277"/>
      <c r="Q125" s="277"/>
      <c r="R125" s="277"/>
      <c r="X125" s="277"/>
      <c r="Y125" s="277"/>
      <c r="Z125" s="277"/>
      <c r="AA125" s="277"/>
      <c r="AG125" s="277"/>
      <c r="AH125" s="277"/>
      <c r="AI125" s="277"/>
      <c r="AJ125" s="277"/>
      <c r="AP125" s="277"/>
      <c r="AQ125" s="277"/>
      <c r="AR125" s="277"/>
      <c r="AS125" s="277"/>
      <c r="AY125" s="277"/>
      <c r="AZ125" s="277"/>
      <c r="BA125" s="277"/>
      <c r="BB125" s="277"/>
    </row>
    <row r="126" customFormat="false" ht="12.85" hidden="false" customHeight="false" outlineLevel="0" collapsed="false">
      <c r="F126" s="277"/>
      <c r="G126" s="277"/>
      <c r="H126" s="277"/>
      <c r="I126" s="277"/>
      <c r="O126" s="277"/>
      <c r="P126" s="277"/>
      <c r="Q126" s="277"/>
      <c r="R126" s="277"/>
      <c r="X126" s="277"/>
      <c r="Y126" s="277"/>
      <c r="Z126" s="277"/>
      <c r="AA126" s="277"/>
      <c r="AG126" s="277"/>
      <c r="AH126" s="277"/>
      <c r="AI126" s="277"/>
      <c r="AJ126" s="277"/>
      <c r="AP126" s="277"/>
      <c r="AQ126" s="277"/>
      <c r="AR126" s="277"/>
      <c r="AS126" s="277"/>
      <c r="AY126" s="277"/>
      <c r="AZ126" s="277"/>
      <c r="BA126" s="277"/>
      <c r="BB126" s="277"/>
    </row>
    <row r="127" customFormat="false" ht="12.85" hidden="false" customHeight="false" outlineLevel="0" collapsed="false">
      <c r="F127" s="277"/>
      <c r="G127" s="277"/>
      <c r="H127" s="277"/>
      <c r="I127" s="277"/>
      <c r="O127" s="277"/>
      <c r="P127" s="277"/>
      <c r="Q127" s="277"/>
      <c r="R127" s="277"/>
      <c r="X127" s="277"/>
      <c r="Y127" s="277"/>
      <c r="Z127" s="277"/>
      <c r="AA127" s="277"/>
      <c r="AG127" s="277"/>
      <c r="AH127" s="277"/>
      <c r="AI127" s="277"/>
      <c r="AJ127" s="277"/>
      <c r="AP127" s="277"/>
      <c r="AQ127" s="277"/>
      <c r="AR127" s="277"/>
      <c r="AS127" s="277"/>
      <c r="AY127" s="277"/>
      <c r="AZ127" s="277"/>
      <c r="BA127" s="277"/>
      <c r="BB127" s="277"/>
    </row>
    <row r="128" customFormat="false" ht="12.85" hidden="false" customHeight="false" outlineLevel="0" collapsed="false">
      <c r="F128" s="277"/>
      <c r="G128" s="277"/>
      <c r="H128" s="277"/>
      <c r="I128" s="277"/>
      <c r="O128" s="277"/>
      <c r="P128" s="277"/>
      <c r="Q128" s="277"/>
      <c r="R128" s="277"/>
      <c r="X128" s="277"/>
      <c r="Y128" s="277"/>
      <c r="Z128" s="277"/>
      <c r="AA128" s="277"/>
      <c r="AG128" s="277"/>
      <c r="AH128" s="277"/>
      <c r="AI128" s="277"/>
      <c r="AJ128" s="277"/>
      <c r="AP128" s="277"/>
      <c r="AQ128" s="277"/>
      <c r="AR128" s="277"/>
      <c r="AS128" s="277"/>
      <c r="AY128" s="277"/>
      <c r="AZ128" s="277"/>
      <c r="BA128" s="277"/>
      <c r="BB128" s="277"/>
    </row>
    <row r="129" customFormat="false" ht="12.85" hidden="false" customHeight="false" outlineLevel="0" collapsed="false">
      <c r="F129" s="277"/>
      <c r="G129" s="277"/>
      <c r="H129" s="277"/>
      <c r="I129" s="277"/>
      <c r="O129" s="277"/>
      <c r="P129" s="277"/>
      <c r="Q129" s="277"/>
      <c r="R129" s="277"/>
      <c r="X129" s="277"/>
      <c r="Y129" s="277"/>
      <c r="Z129" s="277"/>
      <c r="AA129" s="277"/>
      <c r="AG129" s="277"/>
      <c r="AH129" s="277"/>
      <c r="AI129" s="277"/>
      <c r="AJ129" s="277"/>
      <c r="AP129" s="277"/>
      <c r="AQ129" s="277"/>
      <c r="AR129" s="277"/>
      <c r="AS129" s="277"/>
      <c r="AY129" s="277"/>
      <c r="AZ129" s="277"/>
      <c r="BA129" s="277"/>
      <c r="BB129" s="277"/>
    </row>
    <row r="130" customFormat="false" ht="12.85" hidden="false" customHeight="false" outlineLevel="0" collapsed="false">
      <c r="F130" s="277"/>
      <c r="G130" s="277"/>
      <c r="H130" s="277"/>
      <c r="I130" s="277"/>
      <c r="O130" s="277"/>
      <c r="P130" s="277"/>
      <c r="Q130" s="277"/>
      <c r="R130" s="277"/>
      <c r="X130" s="277"/>
      <c r="Y130" s="277"/>
      <c r="Z130" s="277"/>
      <c r="AA130" s="277"/>
      <c r="AG130" s="277"/>
      <c r="AH130" s="277"/>
      <c r="AI130" s="277"/>
      <c r="AJ130" s="277"/>
      <c r="AP130" s="277"/>
      <c r="AQ130" s="277"/>
      <c r="AR130" s="277"/>
      <c r="AS130" s="277"/>
      <c r="AY130" s="277"/>
      <c r="AZ130" s="277"/>
      <c r="BA130" s="277"/>
      <c r="BB130" s="277"/>
    </row>
    <row r="131" customFormat="false" ht="12.85" hidden="false" customHeight="false" outlineLevel="0" collapsed="false">
      <c r="F131" s="277"/>
      <c r="G131" s="277"/>
      <c r="H131" s="277"/>
      <c r="I131" s="277"/>
      <c r="O131" s="277"/>
      <c r="P131" s="277"/>
      <c r="Q131" s="277"/>
      <c r="R131" s="277"/>
      <c r="X131" s="277"/>
      <c r="Y131" s="277"/>
      <c r="Z131" s="277"/>
      <c r="AA131" s="277"/>
      <c r="AG131" s="277"/>
      <c r="AH131" s="277"/>
      <c r="AI131" s="277"/>
      <c r="AJ131" s="277"/>
      <c r="AP131" s="277"/>
      <c r="AQ131" s="277"/>
      <c r="AR131" s="277"/>
      <c r="AS131" s="277"/>
      <c r="AY131" s="277"/>
      <c r="AZ131" s="277"/>
      <c r="BA131" s="277"/>
      <c r="BB131" s="277"/>
    </row>
    <row r="132" customFormat="false" ht="12.85" hidden="false" customHeight="false" outlineLevel="0" collapsed="false">
      <c r="F132" s="277"/>
      <c r="G132" s="277"/>
      <c r="H132" s="277"/>
      <c r="I132" s="277"/>
      <c r="O132" s="277"/>
      <c r="P132" s="277"/>
      <c r="Q132" s="277"/>
      <c r="R132" s="277"/>
      <c r="X132" s="277"/>
      <c r="Y132" s="277"/>
      <c r="Z132" s="277"/>
      <c r="AA132" s="277"/>
      <c r="AG132" s="277"/>
      <c r="AH132" s="277"/>
      <c r="AI132" s="277"/>
      <c r="AJ132" s="277"/>
      <c r="AP132" s="277"/>
      <c r="AQ132" s="277"/>
      <c r="AR132" s="277"/>
      <c r="AS132" s="277"/>
      <c r="AY132" s="277"/>
      <c r="AZ132" s="277"/>
      <c r="BA132" s="277"/>
      <c r="BB132" s="277"/>
    </row>
    <row r="133" customFormat="false" ht="12.85" hidden="false" customHeight="false" outlineLevel="0" collapsed="false">
      <c r="F133" s="277"/>
      <c r="G133" s="277"/>
      <c r="H133" s="277"/>
      <c r="I133" s="277"/>
      <c r="O133" s="277"/>
      <c r="P133" s="277"/>
      <c r="Q133" s="277"/>
      <c r="R133" s="277"/>
      <c r="X133" s="277"/>
      <c r="Y133" s="277"/>
      <c r="Z133" s="277"/>
      <c r="AA133" s="277"/>
      <c r="AG133" s="277"/>
      <c r="AH133" s="277"/>
      <c r="AI133" s="277"/>
      <c r="AJ133" s="277"/>
      <c r="AP133" s="277"/>
      <c r="AQ133" s="277"/>
      <c r="AR133" s="277"/>
      <c r="AS133" s="277"/>
      <c r="AY133" s="277"/>
      <c r="AZ133" s="277"/>
      <c r="BA133" s="277"/>
      <c r="BB133" s="277"/>
    </row>
    <row r="134" customFormat="false" ht="12.85" hidden="false" customHeight="false" outlineLevel="0" collapsed="false">
      <c r="F134" s="277"/>
      <c r="G134" s="277"/>
      <c r="H134" s="277"/>
      <c r="I134" s="277"/>
      <c r="O134" s="277"/>
      <c r="P134" s="277"/>
      <c r="Q134" s="277"/>
      <c r="R134" s="277"/>
      <c r="X134" s="277"/>
      <c r="Y134" s="277"/>
      <c r="Z134" s="277"/>
      <c r="AA134" s="277"/>
      <c r="AG134" s="277"/>
      <c r="AH134" s="277"/>
      <c r="AI134" s="277"/>
      <c r="AJ134" s="277"/>
      <c r="AP134" s="277"/>
      <c r="AQ134" s="277"/>
      <c r="AR134" s="277"/>
      <c r="AS134" s="277"/>
      <c r="AY134" s="277"/>
      <c r="AZ134" s="277"/>
      <c r="BA134" s="277"/>
      <c r="BB134" s="277"/>
    </row>
    <row r="135" customFormat="false" ht="12.85" hidden="false" customHeight="false" outlineLevel="0" collapsed="false">
      <c r="F135" s="277"/>
      <c r="G135" s="277"/>
      <c r="H135" s="277"/>
      <c r="I135" s="277"/>
      <c r="O135" s="277"/>
      <c r="P135" s="277"/>
      <c r="Q135" s="277"/>
      <c r="R135" s="277"/>
      <c r="X135" s="277"/>
      <c r="Y135" s="277"/>
      <c r="Z135" s="277"/>
      <c r="AA135" s="277"/>
      <c r="AG135" s="277"/>
      <c r="AH135" s="277"/>
      <c r="AI135" s="277"/>
      <c r="AJ135" s="277"/>
      <c r="AP135" s="277"/>
      <c r="AQ135" s="277"/>
      <c r="AR135" s="277"/>
      <c r="AS135" s="277"/>
      <c r="AY135" s="277"/>
      <c r="AZ135" s="277"/>
      <c r="BA135" s="277"/>
      <c r="BB135" s="277"/>
    </row>
    <row r="136" customFormat="false" ht="12.85" hidden="false" customHeight="false" outlineLevel="0" collapsed="false">
      <c r="F136" s="277"/>
      <c r="G136" s="277"/>
      <c r="H136" s="277"/>
      <c r="I136" s="277"/>
      <c r="O136" s="277"/>
      <c r="P136" s="277"/>
      <c r="Q136" s="277"/>
      <c r="R136" s="277"/>
      <c r="X136" s="277"/>
      <c r="Y136" s="277"/>
      <c r="Z136" s="277"/>
      <c r="AA136" s="277"/>
      <c r="AG136" s="277"/>
      <c r="AH136" s="277"/>
      <c r="AI136" s="277"/>
      <c r="AJ136" s="277"/>
      <c r="AP136" s="277"/>
      <c r="AQ136" s="277"/>
      <c r="AR136" s="277"/>
      <c r="AS136" s="277"/>
      <c r="AY136" s="277"/>
      <c r="AZ136" s="277"/>
      <c r="BA136" s="277"/>
      <c r="BB136" s="277"/>
    </row>
  </sheetData>
  <mergeCells count="816">
    <mergeCell ref="B1:E2"/>
    <mergeCell ref="F1:G1"/>
    <mergeCell ref="K1:N2"/>
    <mergeCell ref="O1:P1"/>
    <mergeCell ref="T1:W2"/>
    <mergeCell ref="X1:Y1"/>
    <mergeCell ref="AC1:AF2"/>
    <mergeCell ref="AG1:AH1"/>
    <mergeCell ref="AL1:AO2"/>
    <mergeCell ref="AP1:AQ1"/>
    <mergeCell ref="AU1:AX2"/>
    <mergeCell ref="AY1:AZ1"/>
    <mergeCell ref="F2:G2"/>
    <mergeCell ref="O2:P2"/>
    <mergeCell ref="X2:Y2"/>
    <mergeCell ref="AG2:AH2"/>
    <mergeCell ref="AP2:AQ2"/>
    <mergeCell ref="AY2:AZ2"/>
    <mergeCell ref="C3:D3"/>
    <mergeCell ref="L3:M3"/>
    <mergeCell ref="U3:V3"/>
    <mergeCell ref="AD3:AE3"/>
    <mergeCell ref="AM3:AN3"/>
    <mergeCell ref="AV3:AW3"/>
    <mergeCell ref="C4:D4"/>
    <mergeCell ref="L4:M4"/>
    <mergeCell ref="U4:V4"/>
    <mergeCell ref="AD4:AE4"/>
    <mergeCell ref="AM4:AN4"/>
    <mergeCell ref="AV4:AW4"/>
    <mergeCell ref="C5:D5"/>
    <mergeCell ref="L5:M5"/>
    <mergeCell ref="U5:V5"/>
    <mergeCell ref="AD5:AE5"/>
    <mergeCell ref="AM5:AN5"/>
    <mergeCell ref="AV5:AW5"/>
    <mergeCell ref="C6:D6"/>
    <mergeCell ref="L6:M6"/>
    <mergeCell ref="U6:V6"/>
    <mergeCell ref="AD6:AE6"/>
    <mergeCell ref="AM6:AN6"/>
    <mergeCell ref="AV6:AW6"/>
    <mergeCell ref="F8:I8"/>
    <mergeCell ref="O8:R8"/>
    <mergeCell ref="X8:AA8"/>
    <mergeCell ref="AG8:AJ8"/>
    <mergeCell ref="AP8:AS8"/>
    <mergeCell ref="AY8:BB8"/>
    <mergeCell ref="F9:I9"/>
    <mergeCell ref="O9:R9"/>
    <mergeCell ref="X9:AA9"/>
    <mergeCell ref="AG9:AJ9"/>
    <mergeCell ref="AP9:AS9"/>
    <mergeCell ref="AY9:BB9"/>
    <mergeCell ref="F10:I10"/>
    <mergeCell ref="O10:R10"/>
    <mergeCell ref="X10:AA10"/>
    <mergeCell ref="AG10:AJ10"/>
    <mergeCell ref="AP10:AS10"/>
    <mergeCell ref="AY10:BB10"/>
    <mergeCell ref="F11:I11"/>
    <mergeCell ref="O11:R11"/>
    <mergeCell ref="X11:AA11"/>
    <mergeCell ref="AG11:AJ11"/>
    <mergeCell ref="AP11:AS11"/>
    <mergeCell ref="AY11:BB11"/>
    <mergeCell ref="F12:I12"/>
    <mergeCell ref="O12:R12"/>
    <mergeCell ref="X12:AA12"/>
    <mergeCell ref="AG12:AJ12"/>
    <mergeCell ref="AP12:AS12"/>
    <mergeCell ref="AY12:BB12"/>
    <mergeCell ref="F13:I13"/>
    <mergeCell ref="O13:R13"/>
    <mergeCell ref="X13:AA13"/>
    <mergeCell ref="AG13:AJ13"/>
    <mergeCell ref="AP13:AS13"/>
    <mergeCell ref="AY13:BB13"/>
    <mergeCell ref="F14:I14"/>
    <mergeCell ref="O14:R14"/>
    <mergeCell ref="X14:AA14"/>
    <mergeCell ref="AG14:AJ14"/>
    <mergeCell ref="AP14:AS14"/>
    <mergeCell ref="AY14:BB14"/>
    <mergeCell ref="F15:I15"/>
    <mergeCell ref="O15:R15"/>
    <mergeCell ref="X15:AA15"/>
    <mergeCell ref="AG15:AJ15"/>
    <mergeCell ref="AP15:AS15"/>
    <mergeCell ref="AY15:BB15"/>
    <mergeCell ref="F16:I16"/>
    <mergeCell ref="O16:R16"/>
    <mergeCell ref="X16:AA16"/>
    <mergeCell ref="AG16:AJ16"/>
    <mergeCell ref="AP16:AS16"/>
    <mergeCell ref="AY16:BB16"/>
    <mergeCell ref="F17:I17"/>
    <mergeCell ref="O17:R17"/>
    <mergeCell ref="X17:AA17"/>
    <mergeCell ref="AG17:AJ17"/>
    <mergeCell ref="AP17:AS17"/>
    <mergeCell ref="AY17:BB17"/>
    <mergeCell ref="F18:I18"/>
    <mergeCell ref="O18:R18"/>
    <mergeCell ref="X18:AA18"/>
    <mergeCell ref="AG18:AJ18"/>
    <mergeCell ref="AP18:AS18"/>
    <mergeCell ref="AY18:BB18"/>
    <mergeCell ref="F19:I19"/>
    <mergeCell ref="O19:R19"/>
    <mergeCell ref="X19:AA19"/>
    <mergeCell ref="AG19:AJ19"/>
    <mergeCell ref="AP19:AS19"/>
    <mergeCell ref="AY19:BB19"/>
    <mergeCell ref="F20:I20"/>
    <mergeCell ref="O20:R20"/>
    <mergeCell ref="X20:AA20"/>
    <mergeCell ref="AG20:AJ20"/>
    <mergeCell ref="AP20:AS20"/>
    <mergeCell ref="AY20:BB20"/>
    <mergeCell ref="F21:I21"/>
    <mergeCell ref="O21:R21"/>
    <mergeCell ref="X21:AA21"/>
    <mergeCell ref="AG21:AJ21"/>
    <mergeCell ref="AP21:AS21"/>
    <mergeCell ref="AY21:BB21"/>
    <mergeCell ref="F22:I22"/>
    <mergeCell ref="O22:R22"/>
    <mergeCell ref="X22:AA22"/>
    <mergeCell ref="AG22:AJ22"/>
    <mergeCell ref="AP22:AS22"/>
    <mergeCell ref="AY22:BB22"/>
    <mergeCell ref="F23:I23"/>
    <mergeCell ref="O23:R23"/>
    <mergeCell ref="X23:AA23"/>
    <mergeCell ref="AG23:AJ23"/>
    <mergeCell ref="AP23:AS23"/>
    <mergeCell ref="AY23:BB23"/>
    <mergeCell ref="F24:I24"/>
    <mergeCell ref="O24:R24"/>
    <mergeCell ref="X24:AA24"/>
    <mergeCell ref="AG24:AJ24"/>
    <mergeCell ref="AP24:AS24"/>
    <mergeCell ref="AY24:BB24"/>
    <mergeCell ref="F25:I25"/>
    <mergeCell ref="O25:R25"/>
    <mergeCell ref="X25:AA25"/>
    <mergeCell ref="AG25:AJ25"/>
    <mergeCell ref="AP25:AS25"/>
    <mergeCell ref="AY25:BB25"/>
    <mergeCell ref="F26:I26"/>
    <mergeCell ref="O26:R26"/>
    <mergeCell ref="X26:AA26"/>
    <mergeCell ref="AG26:AJ26"/>
    <mergeCell ref="AP26:AS26"/>
    <mergeCell ref="AY26:BB26"/>
    <mergeCell ref="F27:I27"/>
    <mergeCell ref="O27:R27"/>
    <mergeCell ref="X27:AA27"/>
    <mergeCell ref="AG27:AJ27"/>
    <mergeCell ref="AP27:AS27"/>
    <mergeCell ref="AY27:BB27"/>
    <mergeCell ref="F28:I28"/>
    <mergeCell ref="O28:R28"/>
    <mergeCell ref="X28:AA28"/>
    <mergeCell ref="AG28:AJ28"/>
    <mergeCell ref="AP28:AS28"/>
    <mergeCell ref="AY28:BB28"/>
    <mergeCell ref="F29:I29"/>
    <mergeCell ref="O29:R29"/>
    <mergeCell ref="X29:AA29"/>
    <mergeCell ref="AG29:AJ29"/>
    <mergeCell ref="AP29:AS29"/>
    <mergeCell ref="AY29:BB29"/>
    <mergeCell ref="F30:I30"/>
    <mergeCell ref="O30:R30"/>
    <mergeCell ref="X30:AA30"/>
    <mergeCell ref="AG30:AJ30"/>
    <mergeCell ref="AP30:AS30"/>
    <mergeCell ref="AY30:BB30"/>
    <mergeCell ref="F31:I31"/>
    <mergeCell ref="O31:R31"/>
    <mergeCell ref="X31:AA31"/>
    <mergeCell ref="AG31:AJ31"/>
    <mergeCell ref="AP31:AS31"/>
    <mergeCell ref="AY31:BB31"/>
    <mergeCell ref="F32:I32"/>
    <mergeCell ref="O32:R32"/>
    <mergeCell ref="X32:AA32"/>
    <mergeCell ref="AG32:AJ32"/>
    <mergeCell ref="AP32:AS32"/>
    <mergeCell ref="AY32:BB32"/>
    <mergeCell ref="F33:I33"/>
    <mergeCell ref="O33:R33"/>
    <mergeCell ref="X33:AA33"/>
    <mergeCell ref="AG33:AJ33"/>
    <mergeCell ref="AP33:AS33"/>
    <mergeCell ref="AY33:BB33"/>
    <mergeCell ref="F34:I34"/>
    <mergeCell ref="O34:R34"/>
    <mergeCell ref="X34:AA34"/>
    <mergeCell ref="AG34:AJ34"/>
    <mergeCell ref="AP34:AS34"/>
    <mergeCell ref="AY34:BB34"/>
    <mergeCell ref="F35:I35"/>
    <mergeCell ref="O35:R35"/>
    <mergeCell ref="X35:AA35"/>
    <mergeCell ref="AG35:AJ35"/>
    <mergeCell ref="AP35:AS35"/>
    <mergeCell ref="AY35:BB35"/>
    <mergeCell ref="F36:I36"/>
    <mergeCell ref="O36:R36"/>
    <mergeCell ref="X36:AA36"/>
    <mergeCell ref="AG36:AJ36"/>
    <mergeCell ref="AP36:AS36"/>
    <mergeCell ref="AY36:BB36"/>
    <mergeCell ref="F37:I37"/>
    <mergeCell ref="O37:R37"/>
    <mergeCell ref="X37:AA37"/>
    <mergeCell ref="AG37:AJ37"/>
    <mergeCell ref="AP37:AS37"/>
    <mergeCell ref="AY37:BB37"/>
    <mergeCell ref="F38:I38"/>
    <mergeCell ref="O38:R38"/>
    <mergeCell ref="X38:AA38"/>
    <mergeCell ref="AG38:AJ38"/>
    <mergeCell ref="AP38:AS38"/>
    <mergeCell ref="AY38:BB38"/>
    <mergeCell ref="F39:I39"/>
    <mergeCell ref="O39:R39"/>
    <mergeCell ref="X39:AA39"/>
    <mergeCell ref="AG39:AJ39"/>
    <mergeCell ref="AP39:AS39"/>
    <mergeCell ref="AY39:BB39"/>
    <mergeCell ref="F40:I40"/>
    <mergeCell ref="O40:R40"/>
    <mergeCell ref="X40:AA40"/>
    <mergeCell ref="AG40:AJ40"/>
    <mergeCell ref="AP40:AS40"/>
    <mergeCell ref="AY40:BB40"/>
    <mergeCell ref="F41:I41"/>
    <mergeCell ref="O41:R41"/>
    <mergeCell ref="X41:AA41"/>
    <mergeCell ref="AG41:AJ41"/>
    <mergeCell ref="AP41:AS41"/>
    <mergeCell ref="AY41:BB41"/>
    <mergeCell ref="F42:I42"/>
    <mergeCell ref="O42:R42"/>
    <mergeCell ref="X42:AA42"/>
    <mergeCell ref="AG42:AJ42"/>
    <mergeCell ref="AP42:AS42"/>
    <mergeCell ref="AY42:BB42"/>
    <mergeCell ref="F43:I43"/>
    <mergeCell ref="O43:R43"/>
    <mergeCell ref="X43:AA43"/>
    <mergeCell ref="AG43:AJ43"/>
    <mergeCell ref="AP43:AS43"/>
    <mergeCell ref="AY43:BB43"/>
    <mergeCell ref="F44:I44"/>
    <mergeCell ref="O44:R44"/>
    <mergeCell ref="X44:AA44"/>
    <mergeCell ref="AG44:AJ44"/>
    <mergeCell ref="AP44:AS44"/>
    <mergeCell ref="AY44:BB44"/>
    <mergeCell ref="F45:I45"/>
    <mergeCell ref="O45:R45"/>
    <mergeCell ref="X45:AA45"/>
    <mergeCell ref="AG45:AJ45"/>
    <mergeCell ref="AP45:AS45"/>
    <mergeCell ref="AY45:BB45"/>
    <mergeCell ref="F46:I46"/>
    <mergeCell ref="O46:R46"/>
    <mergeCell ref="X46:AA46"/>
    <mergeCell ref="AG46:AJ46"/>
    <mergeCell ref="AP46:AS46"/>
    <mergeCell ref="AY46:BB46"/>
    <mergeCell ref="F47:I47"/>
    <mergeCell ref="O47:R47"/>
    <mergeCell ref="X47:AA47"/>
    <mergeCell ref="AG47:AJ47"/>
    <mergeCell ref="AP47:AS47"/>
    <mergeCell ref="AY47:BB47"/>
    <mergeCell ref="F48:I48"/>
    <mergeCell ref="O48:R48"/>
    <mergeCell ref="X48:AA48"/>
    <mergeCell ref="AG48:AJ48"/>
    <mergeCell ref="AP48:AS48"/>
    <mergeCell ref="AY48:BB48"/>
    <mergeCell ref="F49:I49"/>
    <mergeCell ref="O49:R49"/>
    <mergeCell ref="X49:AA49"/>
    <mergeCell ref="AG49:AJ49"/>
    <mergeCell ref="AP49:AS49"/>
    <mergeCell ref="AY49:BB49"/>
    <mergeCell ref="F50:I50"/>
    <mergeCell ref="O50:R50"/>
    <mergeCell ref="X50:AA50"/>
    <mergeCell ref="AG50:AJ50"/>
    <mergeCell ref="AP50:AS50"/>
    <mergeCell ref="AY50:BB50"/>
    <mergeCell ref="F51:I51"/>
    <mergeCell ref="O51:R51"/>
    <mergeCell ref="X51:AA51"/>
    <mergeCell ref="AG51:AJ51"/>
    <mergeCell ref="AP51:AS51"/>
    <mergeCell ref="AY51:BB51"/>
    <mergeCell ref="F52:I52"/>
    <mergeCell ref="O52:R52"/>
    <mergeCell ref="X52:AA52"/>
    <mergeCell ref="AG52:AJ52"/>
    <mergeCell ref="AP52:AS52"/>
    <mergeCell ref="AY52:BB52"/>
    <mergeCell ref="F53:I53"/>
    <mergeCell ref="O53:R53"/>
    <mergeCell ref="X53:AA53"/>
    <mergeCell ref="AG53:AJ53"/>
    <mergeCell ref="AP53:AS53"/>
    <mergeCell ref="AY53:BB53"/>
    <mergeCell ref="F54:I54"/>
    <mergeCell ref="O54:R54"/>
    <mergeCell ref="X54:AA54"/>
    <mergeCell ref="AG54:AJ54"/>
    <mergeCell ref="AP54:AS54"/>
    <mergeCell ref="AY54:BB54"/>
    <mergeCell ref="F55:I55"/>
    <mergeCell ref="O55:R55"/>
    <mergeCell ref="X55:AA55"/>
    <mergeCell ref="AG55:AJ55"/>
    <mergeCell ref="AP55:AS55"/>
    <mergeCell ref="AY55:BB55"/>
    <mergeCell ref="F56:I56"/>
    <mergeCell ref="O56:R56"/>
    <mergeCell ref="X56:AA56"/>
    <mergeCell ref="AG56:AJ56"/>
    <mergeCell ref="AP56:AS56"/>
    <mergeCell ref="AY56:BB56"/>
    <mergeCell ref="F57:I57"/>
    <mergeCell ref="O57:R57"/>
    <mergeCell ref="X57:AA57"/>
    <mergeCell ref="AG57:AJ57"/>
    <mergeCell ref="AP57:AS57"/>
    <mergeCell ref="AY57:BB57"/>
    <mergeCell ref="F58:I58"/>
    <mergeCell ref="O58:R58"/>
    <mergeCell ref="X58:AA58"/>
    <mergeCell ref="AG58:AJ58"/>
    <mergeCell ref="AP58:AS58"/>
    <mergeCell ref="AY58:BB58"/>
    <mergeCell ref="F59:I59"/>
    <mergeCell ref="O59:R59"/>
    <mergeCell ref="X59:AA59"/>
    <mergeCell ref="AG59:AJ59"/>
    <mergeCell ref="AP59:AS59"/>
    <mergeCell ref="AY59:BB59"/>
    <mergeCell ref="F60:I60"/>
    <mergeCell ref="O60:R60"/>
    <mergeCell ref="X60:AA60"/>
    <mergeCell ref="AG60:AJ60"/>
    <mergeCell ref="AP60:AS60"/>
    <mergeCell ref="AY60:BB60"/>
    <mergeCell ref="F61:I61"/>
    <mergeCell ref="O61:R61"/>
    <mergeCell ref="X61:AA61"/>
    <mergeCell ref="AG61:AJ61"/>
    <mergeCell ref="AP61:AS61"/>
    <mergeCell ref="AY61:BB61"/>
    <mergeCell ref="F62:I62"/>
    <mergeCell ref="O62:R62"/>
    <mergeCell ref="X62:AA62"/>
    <mergeCell ref="AG62:AJ62"/>
    <mergeCell ref="AP62:AS62"/>
    <mergeCell ref="AY62:BB62"/>
    <mergeCell ref="F63:I63"/>
    <mergeCell ref="O63:R63"/>
    <mergeCell ref="X63:AA63"/>
    <mergeCell ref="AG63:AJ63"/>
    <mergeCell ref="AP63:AS63"/>
    <mergeCell ref="AY63:BB63"/>
    <mergeCell ref="F64:I64"/>
    <mergeCell ref="O64:R64"/>
    <mergeCell ref="X64:AA64"/>
    <mergeCell ref="AG64:AJ64"/>
    <mergeCell ref="AP64:AS64"/>
    <mergeCell ref="AY64:BB64"/>
    <mergeCell ref="F65:I65"/>
    <mergeCell ref="O65:R65"/>
    <mergeCell ref="X65:AA65"/>
    <mergeCell ref="AG65:AJ65"/>
    <mergeCell ref="AP65:AS65"/>
    <mergeCell ref="AY65:BB65"/>
    <mergeCell ref="F66:I66"/>
    <mergeCell ref="O66:R66"/>
    <mergeCell ref="X66:AA66"/>
    <mergeCell ref="AG66:AJ66"/>
    <mergeCell ref="AP66:AS66"/>
    <mergeCell ref="AY66:BB66"/>
    <mergeCell ref="F67:I67"/>
    <mergeCell ref="O67:R67"/>
    <mergeCell ref="X67:AA67"/>
    <mergeCell ref="AG67:AJ67"/>
    <mergeCell ref="AP67:AS67"/>
    <mergeCell ref="AY67:BB67"/>
    <mergeCell ref="F68:I68"/>
    <mergeCell ref="O68:R68"/>
    <mergeCell ref="X68:AA68"/>
    <mergeCell ref="AG68:AJ68"/>
    <mergeCell ref="AP68:AS68"/>
    <mergeCell ref="AY68:BB68"/>
    <mergeCell ref="F69:I69"/>
    <mergeCell ref="O69:R69"/>
    <mergeCell ref="X69:AA69"/>
    <mergeCell ref="AG69:AJ69"/>
    <mergeCell ref="AP69:AS69"/>
    <mergeCell ref="AY69:BB69"/>
    <mergeCell ref="F70:I70"/>
    <mergeCell ref="O70:R70"/>
    <mergeCell ref="X70:AA70"/>
    <mergeCell ref="AG70:AJ70"/>
    <mergeCell ref="AP70:AS70"/>
    <mergeCell ref="AY70:BB70"/>
    <mergeCell ref="F71:I71"/>
    <mergeCell ref="O71:R71"/>
    <mergeCell ref="X71:AA71"/>
    <mergeCell ref="AG71:AJ71"/>
    <mergeCell ref="AP71:AS71"/>
    <mergeCell ref="AY71:BB71"/>
    <mergeCell ref="F72:I72"/>
    <mergeCell ref="O72:R72"/>
    <mergeCell ref="X72:AA72"/>
    <mergeCell ref="AG72:AJ72"/>
    <mergeCell ref="AP72:AS72"/>
    <mergeCell ref="AY72:BB72"/>
    <mergeCell ref="F73:I73"/>
    <mergeCell ref="O73:R73"/>
    <mergeCell ref="X73:AA73"/>
    <mergeCell ref="AG73:AJ73"/>
    <mergeCell ref="AP73:AS73"/>
    <mergeCell ref="AY73:BB73"/>
    <mergeCell ref="F74:I74"/>
    <mergeCell ref="O74:R74"/>
    <mergeCell ref="X74:AA74"/>
    <mergeCell ref="AG74:AJ74"/>
    <mergeCell ref="AP74:AS74"/>
    <mergeCell ref="AY74:BB74"/>
    <mergeCell ref="F75:I75"/>
    <mergeCell ref="O75:R75"/>
    <mergeCell ref="X75:AA75"/>
    <mergeCell ref="AG75:AJ75"/>
    <mergeCell ref="AP75:AS75"/>
    <mergeCell ref="AY75:BB75"/>
    <mergeCell ref="F76:I76"/>
    <mergeCell ref="O76:R76"/>
    <mergeCell ref="X76:AA76"/>
    <mergeCell ref="AG76:AJ76"/>
    <mergeCell ref="AP76:AS76"/>
    <mergeCell ref="AY76:BB76"/>
    <mergeCell ref="F77:I77"/>
    <mergeCell ref="O77:R77"/>
    <mergeCell ref="X77:AA77"/>
    <mergeCell ref="AG77:AJ77"/>
    <mergeCell ref="AP77:AS77"/>
    <mergeCell ref="AY77:BB77"/>
    <mergeCell ref="F78:I78"/>
    <mergeCell ref="O78:R78"/>
    <mergeCell ref="X78:AA78"/>
    <mergeCell ref="AG78:AJ78"/>
    <mergeCell ref="AP78:AS78"/>
    <mergeCell ref="AY78:BB78"/>
    <mergeCell ref="F79:I79"/>
    <mergeCell ref="O79:R79"/>
    <mergeCell ref="X79:AA79"/>
    <mergeCell ref="AG79:AJ79"/>
    <mergeCell ref="AP79:AS79"/>
    <mergeCell ref="AY79:BB79"/>
    <mergeCell ref="F80:I80"/>
    <mergeCell ref="O80:R80"/>
    <mergeCell ref="X80:AA80"/>
    <mergeCell ref="AG80:AJ80"/>
    <mergeCell ref="AP80:AS80"/>
    <mergeCell ref="AY80:BB80"/>
    <mergeCell ref="F81:I81"/>
    <mergeCell ref="O81:R81"/>
    <mergeCell ref="X81:AA81"/>
    <mergeCell ref="AG81:AJ81"/>
    <mergeCell ref="AP81:AS81"/>
    <mergeCell ref="AY81:BB81"/>
    <mergeCell ref="F82:I82"/>
    <mergeCell ref="O82:R82"/>
    <mergeCell ref="X82:AA82"/>
    <mergeCell ref="AG82:AJ82"/>
    <mergeCell ref="AP82:AS82"/>
    <mergeCell ref="AY82:BB82"/>
    <mergeCell ref="F83:I83"/>
    <mergeCell ref="O83:R83"/>
    <mergeCell ref="X83:AA83"/>
    <mergeCell ref="AG83:AJ83"/>
    <mergeCell ref="AP83:AS83"/>
    <mergeCell ref="AY83:BB83"/>
    <mergeCell ref="F84:I84"/>
    <mergeCell ref="O84:R84"/>
    <mergeCell ref="X84:AA84"/>
    <mergeCell ref="AG84:AJ84"/>
    <mergeCell ref="AP84:AS84"/>
    <mergeCell ref="AY84:BB84"/>
    <mergeCell ref="F85:I85"/>
    <mergeCell ref="O85:R85"/>
    <mergeCell ref="X85:AA85"/>
    <mergeCell ref="AG85:AJ85"/>
    <mergeCell ref="AP85:AS85"/>
    <mergeCell ref="AY85:BB85"/>
    <mergeCell ref="F86:I86"/>
    <mergeCell ref="O86:R86"/>
    <mergeCell ref="X86:AA86"/>
    <mergeCell ref="AG86:AJ86"/>
    <mergeCell ref="AP86:AS86"/>
    <mergeCell ref="AY86:BB86"/>
    <mergeCell ref="F87:I87"/>
    <mergeCell ref="O87:R87"/>
    <mergeCell ref="X87:AA87"/>
    <mergeCell ref="AG87:AJ87"/>
    <mergeCell ref="AP87:AS87"/>
    <mergeCell ref="AY87:BB87"/>
    <mergeCell ref="F88:I88"/>
    <mergeCell ref="O88:R88"/>
    <mergeCell ref="X88:AA88"/>
    <mergeCell ref="AG88:AJ88"/>
    <mergeCell ref="AP88:AS88"/>
    <mergeCell ref="AY88:BB88"/>
    <mergeCell ref="F89:I89"/>
    <mergeCell ref="O89:R89"/>
    <mergeCell ref="X89:AA89"/>
    <mergeCell ref="AG89:AJ89"/>
    <mergeCell ref="AP89:AS89"/>
    <mergeCell ref="AY89:BB89"/>
    <mergeCell ref="F90:I90"/>
    <mergeCell ref="O90:R90"/>
    <mergeCell ref="X90:AA90"/>
    <mergeCell ref="AG90:AJ90"/>
    <mergeCell ref="AP90:AS90"/>
    <mergeCell ref="AY90:BB90"/>
    <mergeCell ref="F91:I91"/>
    <mergeCell ref="O91:R91"/>
    <mergeCell ref="X91:AA91"/>
    <mergeCell ref="AG91:AJ91"/>
    <mergeCell ref="AP91:AS91"/>
    <mergeCell ref="AY91:BB91"/>
    <mergeCell ref="F92:I92"/>
    <mergeCell ref="O92:R92"/>
    <mergeCell ref="X92:AA92"/>
    <mergeCell ref="AG92:AJ92"/>
    <mergeCell ref="AP92:AS92"/>
    <mergeCell ref="AY92:BB92"/>
    <mergeCell ref="F93:I93"/>
    <mergeCell ref="O93:R93"/>
    <mergeCell ref="X93:AA93"/>
    <mergeCell ref="AG93:AJ93"/>
    <mergeCell ref="AP93:AS93"/>
    <mergeCell ref="AY93:BB93"/>
    <mergeCell ref="F94:I94"/>
    <mergeCell ref="O94:R94"/>
    <mergeCell ref="X94:AA94"/>
    <mergeCell ref="AG94:AJ94"/>
    <mergeCell ref="AP94:AS94"/>
    <mergeCell ref="AY94:BB94"/>
    <mergeCell ref="F95:I95"/>
    <mergeCell ref="O95:R95"/>
    <mergeCell ref="X95:AA95"/>
    <mergeCell ref="AG95:AJ95"/>
    <mergeCell ref="AP95:AS95"/>
    <mergeCell ref="AY95:BB95"/>
    <mergeCell ref="F96:I96"/>
    <mergeCell ref="O96:R96"/>
    <mergeCell ref="X96:AA96"/>
    <mergeCell ref="AG96:AJ96"/>
    <mergeCell ref="AP96:AS96"/>
    <mergeCell ref="AY96:BB96"/>
    <mergeCell ref="F97:I97"/>
    <mergeCell ref="O97:R97"/>
    <mergeCell ref="X97:AA97"/>
    <mergeCell ref="AG97:AJ97"/>
    <mergeCell ref="AP97:AS97"/>
    <mergeCell ref="AY97:BB97"/>
    <mergeCell ref="F98:I98"/>
    <mergeCell ref="O98:R98"/>
    <mergeCell ref="X98:AA98"/>
    <mergeCell ref="AG98:AJ98"/>
    <mergeCell ref="AP98:AS98"/>
    <mergeCell ref="AY98:BB98"/>
    <mergeCell ref="F99:I99"/>
    <mergeCell ref="O99:R99"/>
    <mergeCell ref="X99:AA99"/>
    <mergeCell ref="AG99:AJ99"/>
    <mergeCell ref="AP99:AS99"/>
    <mergeCell ref="AY99:BB99"/>
    <mergeCell ref="F100:I100"/>
    <mergeCell ref="O100:R100"/>
    <mergeCell ref="X100:AA100"/>
    <mergeCell ref="AG100:AJ100"/>
    <mergeCell ref="AP100:AS100"/>
    <mergeCell ref="AY100:BB100"/>
    <mergeCell ref="F101:I101"/>
    <mergeCell ref="O101:R101"/>
    <mergeCell ref="X101:AA101"/>
    <mergeCell ref="AG101:AJ101"/>
    <mergeCell ref="AP101:AS101"/>
    <mergeCell ref="AY101:BB101"/>
    <mergeCell ref="F102:I102"/>
    <mergeCell ref="O102:R102"/>
    <mergeCell ref="X102:AA102"/>
    <mergeCell ref="AG102:AJ102"/>
    <mergeCell ref="AP102:AS102"/>
    <mergeCell ref="AY102:BB102"/>
    <mergeCell ref="F103:I103"/>
    <mergeCell ref="O103:R103"/>
    <mergeCell ref="X103:AA103"/>
    <mergeCell ref="AG103:AJ103"/>
    <mergeCell ref="AP103:AS103"/>
    <mergeCell ref="AY103:BB103"/>
    <mergeCell ref="F104:I104"/>
    <mergeCell ref="O104:R104"/>
    <mergeCell ref="X104:AA104"/>
    <mergeCell ref="AG104:AJ104"/>
    <mergeCell ref="AP104:AS104"/>
    <mergeCell ref="AY104:BB104"/>
    <mergeCell ref="F105:I105"/>
    <mergeCell ref="O105:R105"/>
    <mergeCell ref="X105:AA105"/>
    <mergeCell ref="AG105:AJ105"/>
    <mergeCell ref="AP105:AS105"/>
    <mergeCell ref="AY105:BB105"/>
    <mergeCell ref="F106:I106"/>
    <mergeCell ref="O106:R106"/>
    <mergeCell ref="X106:AA106"/>
    <mergeCell ref="AG106:AJ106"/>
    <mergeCell ref="AP106:AS106"/>
    <mergeCell ref="AY106:BB106"/>
    <mergeCell ref="F107:I107"/>
    <mergeCell ref="O107:R107"/>
    <mergeCell ref="X107:AA107"/>
    <mergeCell ref="AG107:AJ107"/>
    <mergeCell ref="AP107:AS107"/>
    <mergeCell ref="AY107:BB107"/>
    <mergeCell ref="F108:I108"/>
    <mergeCell ref="O108:R108"/>
    <mergeCell ref="X108:AA108"/>
    <mergeCell ref="AG108:AJ108"/>
    <mergeCell ref="AP108:AS108"/>
    <mergeCell ref="AY108:BB108"/>
    <mergeCell ref="F109:I109"/>
    <mergeCell ref="O109:R109"/>
    <mergeCell ref="X109:AA109"/>
    <mergeCell ref="AG109:AJ109"/>
    <mergeCell ref="AP109:AS109"/>
    <mergeCell ref="AY109:BB109"/>
    <mergeCell ref="F110:I110"/>
    <mergeCell ref="O110:R110"/>
    <mergeCell ref="X110:AA110"/>
    <mergeCell ref="AG110:AJ110"/>
    <mergeCell ref="AP110:AS110"/>
    <mergeCell ref="AY110:BB110"/>
    <mergeCell ref="F111:I111"/>
    <mergeCell ref="O111:R111"/>
    <mergeCell ref="X111:AA111"/>
    <mergeCell ref="AG111:AJ111"/>
    <mergeCell ref="AP111:AS111"/>
    <mergeCell ref="AY111:BB111"/>
    <mergeCell ref="F112:I112"/>
    <mergeCell ref="O112:R112"/>
    <mergeCell ref="X112:AA112"/>
    <mergeCell ref="AG112:AJ112"/>
    <mergeCell ref="AP112:AS112"/>
    <mergeCell ref="AY112:BB112"/>
    <mergeCell ref="F113:I113"/>
    <mergeCell ref="O113:R113"/>
    <mergeCell ref="X113:AA113"/>
    <mergeCell ref="AG113:AJ113"/>
    <mergeCell ref="AP113:AS113"/>
    <mergeCell ref="AY113:BB113"/>
    <mergeCell ref="F114:I114"/>
    <mergeCell ref="O114:R114"/>
    <mergeCell ref="X114:AA114"/>
    <mergeCell ref="AG114:AJ114"/>
    <mergeCell ref="AP114:AS114"/>
    <mergeCell ref="AY114:BB114"/>
    <mergeCell ref="F115:I115"/>
    <mergeCell ref="O115:R115"/>
    <mergeCell ref="X115:AA115"/>
    <mergeCell ref="AG115:AJ115"/>
    <mergeCell ref="AP115:AS115"/>
    <mergeCell ref="AY115:BB115"/>
    <mergeCell ref="F116:I116"/>
    <mergeCell ref="O116:R116"/>
    <mergeCell ref="X116:AA116"/>
    <mergeCell ref="AG116:AJ116"/>
    <mergeCell ref="AP116:AS116"/>
    <mergeCell ref="AY116:BB116"/>
    <mergeCell ref="F117:I117"/>
    <mergeCell ref="O117:R117"/>
    <mergeCell ref="X117:AA117"/>
    <mergeCell ref="AG117:AJ117"/>
    <mergeCell ref="AP117:AS117"/>
    <mergeCell ref="AY117:BB117"/>
    <mergeCell ref="F118:I118"/>
    <mergeCell ref="O118:R118"/>
    <mergeCell ref="X118:AA118"/>
    <mergeCell ref="AG118:AJ118"/>
    <mergeCell ref="AP118:AS118"/>
    <mergeCell ref="AY118:BB118"/>
    <mergeCell ref="F119:I119"/>
    <mergeCell ref="O119:R119"/>
    <mergeCell ref="X119:AA119"/>
    <mergeCell ref="AG119:AJ119"/>
    <mergeCell ref="AP119:AS119"/>
    <mergeCell ref="AY119:BB119"/>
    <mergeCell ref="F120:I120"/>
    <mergeCell ref="O120:R120"/>
    <mergeCell ref="X120:AA120"/>
    <mergeCell ref="AG120:AJ120"/>
    <mergeCell ref="AP120:AS120"/>
    <mergeCell ref="AY120:BB120"/>
    <mergeCell ref="F121:I121"/>
    <mergeCell ref="O121:R121"/>
    <mergeCell ref="X121:AA121"/>
    <mergeCell ref="AG121:AJ121"/>
    <mergeCell ref="AP121:AS121"/>
    <mergeCell ref="AY121:BB121"/>
    <mergeCell ref="F122:I122"/>
    <mergeCell ref="O122:R122"/>
    <mergeCell ref="X122:AA122"/>
    <mergeCell ref="AG122:AJ122"/>
    <mergeCell ref="AP122:AS122"/>
    <mergeCell ref="AY122:BB122"/>
    <mergeCell ref="F123:I123"/>
    <mergeCell ref="O123:R123"/>
    <mergeCell ref="X123:AA123"/>
    <mergeCell ref="AG123:AJ123"/>
    <mergeCell ref="AP123:AS123"/>
    <mergeCell ref="AY123:BB123"/>
    <mergeCell ref="F124:I124"/>
    <mergeCell ref="O124:R124"/>
    <mergeCell ref="X124:AA124"/>
    <mergeCell ref="AG124:AJ124"/>
    <mergeCell ref="AP124:AS124"/>
    <mergeCell ref="AY124:BB124"/>
    <mergeCell ref="F125:I125"/>
    <mergeCell ref="O125:R125"/>
    <mergeCell ref="X125:AA125"/>
    <mergeCell ref="AG125:AJ125"/>
    <mergeCell ref="AP125:AS125"/>
    <mergeCell ref="AY125:BB125"/>
    <mergeCell ref="F126:I126"/>
    <mergeCell ref="O126:R126"/>
    <mergeCell ref="X126:AA126"/>
    <mergeCell ref="AG126:AJ126"/>
    <mergeCell ref="AP126:AS126"/>
    <mergeCell ref="AY126:BB126"/>
    <mergeCell ref="F127:I127"/>
    <mergeCell ref="O127:R127"/>
    <mergeCell ref="X127:AA127"/>
    <mergeCell ref="AG127:AJ127"/>
    <mergeCell ref="AP127:AS127"/>
    <mergeCell ref="AY127:BB127"/>
    <mergeCell ref="F128:I128"/>
    <mergeCell ref="O128:R128"/>
    <mergeCell ref="X128:AA128"/>
    <mergeCell ref="AG128:AJ128"/>
    <mergeCell ref="AP128:AS128"/>
    <mergeCell ref="AY128:BB128"/>
    <mergeCell ref="F129:I129"/>
    <mergeCell ref="O129:R129"/>
    <mergeCell ref="X129:AA129"/>
    <mergeCell ref="AG129:AJ129"/>
    <mergeCell ref="AP129:AS129"/>
    <mergeCell ref="AY129:BB129"/>
    <mergeCell ref="F130:I130"/>
    <mergeCell ref="O130:R130"/>
    <mergeCell ref="X130:AA130"/>
    <mergeCell ref="AG130:AJ130"/>
    <mergeCell ref="AP130:AS130"/>
    <mergeCell ref="AY130:BB130"/>
    <mergeCell ref="F131:I131"/>
    <mergeCell ref="O131:R131"/>
    <mergeCell ref="X131:AA131"/>
    <mergeCell ref="AG131:AJ131"/>
    <mergeCell ref="AP131:AS131"/>
    <mergeCell ref="AY131:BB131"/>
    <mergeCell ref="F132:I132"/>
    <mergeCell ref="O132:R132"/>
    <mergeCell ref="X132:AA132"/>
    <mergeCell ref="AG132:AJ132"/>
    <mergeCell ref="AP132:AS132"/>
    <mergeCell ref="AY132:BB132"/>
    <mergeCell ref="F133:I133"/>
    <mergeCell ref="O133:R133"/>
    <mergeCell ref="X133:AA133"/>
    <mergeCell ref="AG133:AJ133"/>
    <mergeCell ref="AP133:AS133"/>
    <mergeCell ref="AY133:BB133"/>
    <mergeCell ref="F134:I134"/>
    <mergeCell ref="O134:R134"/>
    <mergeCell ref="X134:AA134"/>
    <mergeCell ref="AG134:AJ134"/>
    <mergeCell ref="AP134:AS134"/>
    <mergeCell ref="AY134:BB134"/>
    <mergeCell ref="F135:I135"/>
    <mergeCell ref="O135:R135"/>
    <mergeCell ref="X135:AA135"/>
    <mergeCell ref="AG135:AJ135"/>
    <mergeCell ref="AP135:AS135"/>
    <mergeCell ref="AY135:BB135"/>
    <mergeCell ref="F136:I136"/>
    <mergeCell ref="O136:R136"/>
    <mergeCell ref="X136:AA136"/>
    <mergeCell ref="AG136:AJ136"/>
    <mergeCell ref="AP136:AS136"/>
    <mergeCell ref="AY136:BB136"/>
  </mergeCells>
  <dataValidations count="3">
    <dataValidation allowBlank="true" errorStyle="stop" operator="equal" showDropDown="false" showErrorMessage="false" showInputMessage="false" sqref="G3 P3 Y3 AH3 AQ3 AZ3" type="list">
      <formula1>リスト!$C$2:$C$8</formula1>
      <formula2>0</formula2>
    </dataValidation>
    <dataValidation allowBlank="true" errorStyle="stop" operator="equal" showDropDown="false" showErrorMessage="false" showInputMessage="false" sqref="F5 O5 X5 AG5 AP5 AY5" type="none">
      <formula1>リスト!$C$2:$C$8</formula1>
      <formula2>0</formula2>
    </dataValidation>
    <dataValidation allowBlank="true" errorStyle="stop" operator="equal" showDropDown="false" showErrorMessage="false" showInputMessage="false" sqref="G1:G2 I1:I2 P1:P2 R1:R2 Y1:Y2 AA1:AA2 AH1:AH2 AJ1:AJ2 AQ1:AQ2 AS1:AS2 AZ1:AZ2 BB1:BB2 H2 Q2 Z2 AI2 AR2 BA2" type="list">
      <formula1>リスト!$A$13:$A$23</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ページ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6" ySplit="6" topLeftCell="Q7" activePane="bottomRight" state="frozen"/>
      <selection pane="topLeft" activeCell="A1" activeCellId="0" sqref="A1"/>
      <selection pane="topRight" activeCell="Q1" activeCellId="0" sqref="Q1"/>
      <selection pane="bottomLeft" activeCell="A7" activeCellId="0" sqref="A7"/>
      <selection pane="bottomRight" activeCell="D11" activeCellId="0" sqref="D11"/>
    </sheetView>
  </sheetViews>
  <sheetFormatPr defaultColWidth="9.1328125" defaultRowHeight="12.85" zeroHeight="false" outlineLevelRow="0" outlineLevelCol="0"/>
  <cols>
    <col collapsed="false" customWidth="true" hidden="false" outlineLevel="0" max="2" min="1" style="278" width="8.99"/>
    <col collapsed="false" customWidth="true" hidden="false" outlineLevel="0" max="3" min="3" style="278" width="0.56"/>
    <col collapsed="false" customWidth="true" hidden="false" outlineLevel="0" max="4" min="4" style="278" width="3.56"/>
    <col collapsed="false" customWidth="true" hidden="false" outlineLevel="0" max="5" min="5" style="278" width="1.99"/>
    <col collapsed="false" customWidth="true" hidden="false" outlineLevel="0" max="7" min="6" style="278" width="3.56"/>
    <col collapsed="false" customWidth="true" hidden="false" outlineLevel="0" max="8" min="8" style="278" width="1.99"/>
    <col collapsed="false" customWidth="true" hidden="false" outlineLevel="0" max="9" min="9" style="278" width="3.56"/>
    <col collapsed="false" customWidth="true" hidden="false" outlineLevel="0" max="10" min="10" style="278" width="2.85"/>
    <col collapsed="false" customWidth="true" hidden="false" outlineLevel="0" max="11" min="11" style="278" width="2.42"/>
    <col collapsed="false" customWidth="true" hidden="false" outlineLevel="0" max="12" min="12" style="278" width="3.85"/>
    <col collapsed="false" customWidth="false" hidden="false" outlineLevel="0" max="13" min="13" style="278" width="9.13"/>
    <col collapsed="false" customWidth="true" hidden="false" outlineLevel="0" max="14" min="14" style="278" width="2.55"/>
    <col collapsed="false" customWidth="true" hidden="false" outlineLevel="0" max="15" min="15" style="278" width="8.56"/>
    <col collapsed="false" customWidth="true" hidden="false" outlineLevel="0" max="16" min="16" style="278" width="0.56"/>
    <col collapsed="false" customWidth="true" hidden="false" outlineLevel="0" max="17" min="17" style="278" width="9.29"/>
    <col collapsed="false" customWidth="true" hidden="false" outlineLevel="0" max="254" min="18" style="278" width="9.85"/>
    <col collapsed="false" customWidth="false" hidden="false" outlineLevel="0" max="257" min="255" style="278" width="9.13"/>
  </cols>
  <sheetData>
    <row r="1" customFormat="false" ht="3" hidden="false" customHeight="true" outlineLevel="0" collapsed="false"/>
    <row r="2" s="285" customFormat="true" ht="12.85" hidden="false" customHeight="false" outlineLevel="0" collapsed="false">
      <c r="A2" s="279"/>
      <c r="B2" s="279"/>
      <c r="C2" s="279"/>
      <c r="D2" s="280" t="s">
        <v>484</v>
      </c>
      <c r="E2" s="280"/>
      <c r="F2" s="280"/>
      <c r="G2" s="280"/>
      <c r="H2" s="280"/>
      <c r="I2" s="280"/>
      <c r="J2" s="280"/>
      <c r="K2" s="280"/>
      <c r="L2" s="280"/>
      <c r="M2" s="280"/>
      <c r="N2" s="281"/>
      <c r="O2" s="282" t="s">
        <v>485</v>
      </c>
      <c r="P2" s="282"/>
      <c r="Q2" s="283" t="n">
        <v>1</v>
      </c>
      <c r="R2" s="283" t="n">
        <v>2</v>
      </c>
      <c r="S2" s="283" t="n">
        <v>3</v>
      </c>
      <c r="T2" s="283" t="n">
        <v>4</v>
      </c>
      <c r="U2" s="283" t="n">
        <v>5</v>
      </c>
      <c r="V2" s="283" t="n">
        <v>6</v>
      </c>
      <c r="W2" s="283" t="n">
        <v>7</v>
      </c>
      <c r="X2" s="283" t="n">
        <v>8</v>
      </c>
      <c r="Y2" s="283" t="n">
        <v>9</v>
      </c>
      <c r="Z2" s="283" t="n">
        <v>10</v>
      </c>
      <c r="AA2" s="283" t="n">
        <v>11</v>
      </c>
      <c r="AB2" s="283" t="n">
        <v>12</v>
      </c>
      <c r="AC2" s="283" t="n">
        <v>13</v>
      </c>
      <c r="AD2" s="283" t="n">
        <v>14</v>
      </c>
      <c r="AE2" s="283" t="n">
        <v>15</v>
      </c>
      <c r="AF2" s="283" t="n">
        <v>16</v>
      </c>
      <c r="AG2" s="283" t="n">
        <v>17</v>
      </c>
      <c r="AH2" s="283" t="n">
        <v>18</v>
      </c>
      <c r="AI2" s="283" t="n">
        <v>19</v>
      </c>
      <c r="AJ2" s="283" t="n">
        <v>20</v>
      </c>
      <c r="AK2" s="283" t="n">
        <v>21</v>
      </c>
      <c r="AL2" s="283" t="n">
        <v>22</v>
      </c>
      <c r="AM2" s="283" t="n">
        <v>23</v>
      </c>
      <c r="AN2" s="283" t="n">
        <v>24</v>
      </c>
      <c r="AO2" s="283" t="n">
        <v>25</v>
      </c>
      <c r="AP2" s="283" t="n">
        <v>26</v>
      </c>
      <c r="AQ2" s="283" t="n">
        <v>27</v>
      </c>
      <c r="AR2" s="283" t="n">
        <v>28</v>
      </c>
      <c r="AS2" s="283" t="n">
        <v>29</v>
      </c>
      <c r="AT2" s="283" t="n">
        <v>30</v>
      </c>
      <c r="AU2" s="283" t="n">
        <v>31</v>
      </c>
      <c r="AV2" s="283" t="n">
        <v>32</v>
      </c>
      <c r="AW2" s="283" t="n">
        <v>33</v>
      </c>
      <c r="AX2" s="283" t="n">
        <v>34</v>
      </c>
      <c r="AY2" s="283" t="n">
        <v>35</v>
      </c>
      <c r="AZ2" s="283" t="n">
        <v>36</v>
      </c>
      <c r="BA2" s="283" t="n">
        <v>37</v>
      </c>
      <c r="BB2" s="283" t="n">
        <v>38</v>
      </c>
      <c r="BC2" s="283" t="n">
        <v>39</v>
      </c>
      <c r="BD2" s="283" t="n">
        <v>40</v>
      </c>
      <c r="BE2" s="283" t="n">
        <v>41</v>
      </c>
      <c r="BF2" s="283" t="n">
        <v>42</v>
      </c>
      <c r="BG2" s="283" t="n">
        <v>43</v>
      </c>
      <c r="BH2" s="283" t="n">
        <v>44</v>
      </c>
      <c r="BI2" s="283" t="n">
        <v>45</v>
      </c>
      <c r="BJ2" s="283" t="n">
        <v>46</v>
      </c>
      <c r="BK2" s="283" t="n">
        <v>47</v>
      </c>
      <c r="BL2" s="283" t="n">
        <v>48</v>
      </c>
      <c r="BM2" s="283" t="n">
        <v>49</v>
      </c>
      <c r="BN2" s="283" t="n">
        <v>50</v>
      </c>
      <c r="BO2" s="283" t="n">
        <v>51</v>
      </c>
      <c r="BP2" s="283" t="n">
        <v>52</v>
      </c>
      <c r="BQ2" s="283" t="n">
        <v>53</v>
      </c>
      <c r="BR2" s="283" t="n">
        <v>54</v>
      </c>
      <c r="BS2" s="283" t="n">
        <v>55</v>
      </c>
      <c r="BT2" s="283" t="n">
        <v>56</v>
      </c>
      <c r="BU2" s="283" t="n">
        <v>57</v>
      </c>
      <c r="BV2" s="283" t="n">
        <v>58</v>
      </c>
      <c r="BW2" s="283" t="n">
        <v>59</v>
      </c>
      <c r="BX2" s="283" t="n">
        <v>60</v>
      </c>
      <c r="BY2" s="283" t="n">
        <v>61</v>
      </c>
      <c r="BZ2" s="283" t="n">
        <v>62</v>
      </c>
      <c r="CA2" s="283" t="n">
        <v>63</v>
      </c>
      <c r="CB2" s="283" t="n">
        <v>64</v>
      </c>
      <c r="CC2" s="283" t="n">
        <v>65</v>
      </c>
      <c r="CD2" s="283" t="n">
        <v>66</v>
      </c>
      <c r="CE2" s="283" t="n">
        <v>67</v>
      </c>
      <c r="CF2" s="283" t="n">
        <v>68</v>
      </c>
      <c r="CG2" s="283" t="n">
        <v>69</v>
      </c>
      <c r="CH2" s="283" t="n">
        <v>70</v>
      </c>
      <c r="CI2" s="283" t="n">
        <v>71</v>
      </c>
      <c r="CJ2" s="283" t="n">
        <v>72</v>
      </c>
      <c r="CK2" s="283" t="n">
        <v>73</v>
      </c>
      <c r="CL2" s="283" t="n">
        <v>74</v>
      </c>
      <c r="CM2" s="283" t="n">
        <v>75</v>
      </c>
      <c r="CN2" s="283" t="n">
        <v>76</v>
      </c>
      <c r="CO2" s="283" t="n">
        <v>77</v>
      </c>
      <c r="CP2" s="283" t="n">
        <v>78</v>
      </c>
      <c r="CQ2" s="283" t="n">
        <v>79</v>
      </c>
      <c r="CR2" s="283" t="n">
        <v>80</v>
      </c>
      <c r="CS2" s="283" t="n">
        <v>81</v>
      </c>
      <c r="CT2" s="283" t="n">
        <v>82</v>
      </c>
      <c r="CU2" s="283" t="n">
        <v>83</v>
      </c>
      <c r="CV2" s="283" t="n">
        <v>84</v>
      </c>
      <c r="CW2" s="283" t="n">
        <v>85</v>
      </c>
      <c r="CX2" s="283" t="n">
        <v>86</v>
      </c>
      <c r="CY2" s="283" t="n">
        <v>87</v>
      </c>
      <c r="CZ2" s="283" t="n">
        <v>88</v>
      </c>
      <c r="DA2" s="283" t="n">
        <v>89</v>
      </c>
      <c r="DB2" s="283" t="n">
        <v>90</v>
      </c>
      <c r="DC2" s="283" t="n">
        <v>91</v>
      </c>
      <c r="DD2" s="283" t="n">
        <v>92</v>
      </c>
      <c r="DE2" s="283" t="n">
        <v>93</v>
      </c>
      <c r="DF2" s="283" t="n">
        <v>94</v>
      </c>
      <c r="DG2" s="283" t="n">
        <v>95</v>
      </c>
      <c r="DH2" s="283" t="n">
        <v>96</v>
      </c>
      <c r="DI2" s="283" t="n">
        <v>97</v>
      </c>
      <c r="DJ2" s="283" t="n">
        <v>98</v>
      </c>
      <c r="DK2" s="283" t="n">
        <v>99</v>
      </c>
      <c r="DL2" s="283" t="n">
        <v>100</v>
      </c>
      <c r="DM2" s="283" t="n">
        <v>101</v>
      </c>
      <c r="DN2" s="283" t="n">
        <v>102</v>
      </c>
      <c r="DO2" s="283" t="n">
        <v>103</v>
      </c>
      <c r="DP2" s="283" t="n">
        <v>104</v>
      </c>
      <c r="DQ2" s="283" t="n">
        <v>105</v>
      </c>
      <c r="DR2" s="283" t="n">
        <v>106</v>
      </c>
      <c r="DS2" s="283" t="n">
        <v>107</v>
      </c>
      <c r="DT2" s="283" t="n">
        <v>108</v>
      </c>
      <c r="DU2" s="283" t="n">
        <v>109</v>
      </c>
      <c r="DV2" s="283" t="n">
        <v>110</v>
      </c>
      <c r="DW2" s="283" t="n">
        <v>111</v>
      </c>
      <c r="DX2" s="283" t="n">
        <v>112</v>
      </c>
      <c r="DY2" s="283" t="n">
        <v>113</v>
      </c>
      <c r="DZ2" s="283" t="n">
        <v>114</v>
      </c>
      <c r="EA2" s="283" t="n">
        <v>115</v>
      </c>
      <c r="EB2" s="283" t="n">
        <v>116</v>
      </c>
      <c r="EC2" s="283" t="n">
        <v>117</v>
      </c>
      <c r="ED2" s="283" t="n">
        <v>118</v>
      </c>
      <c r="EE2" s="283" t="n">
        <v>119</v>
      </c>
      <c r="EF2" s="283" t="n">
        <v>120</v>
      </c>
      <c r="EG2" s="283" t="n">
        <v>121</v>
      </c>
      <c r="EH2" s="283" t="n">
        <v>122</v>
      </c>
      <c r="EI2" s="283" t="n">
        <v>123</v>
      </c>
      <c r="EJ2" s="283" t="n">
        <v>124</v>
      </c>
      <c r="EK2" s="283" t="n">
        <v>125</v>
      </c>
      <c r="EL2" s="283" t="n">
        <v>126</v>
      </c>
      <c r="EM2" s="283" t="n">
        <v>127</v>
      </c>
      <c r="EN2" s="283" t="n">
        <v>128</v>
      </c>
      <c r="EO2" s="283" t="n">
        <v>129</v>
      </c>
      <c r="EP2" s="283" t="n">
        <v>130</v>
      </c>
      <c r="EQ2" s="283" t="n">
        <v>131</v>
      </c>
      <c r="ER2" s="283" t="n">
        <v>132</v>
      </c>
      <c r="ES2" s="283" t="n">
        <v>133</v>
      </c>
      <c r="ET2" s="283" t="n">
        <v>134</v>
      </c>
      <c r="EU2" s="283" t="n">
        <v>135</v>
      </c>
      <c r="EV2" s="283" t="n">
        <v>136</v>
      </c>
      <c r="EW2" s="283" t="n">
        <v>137</v>
      </c>
      <c r="EX2" s="283" t="n">
        <v>138</v>
      </c>
      <c r="EY2" s="283" t="n">
        <v>139</v>
      </c>
      <c r="EZ2" s="283" t="n">
        <v>140</v>
      </c>
      <c r="FA2" s="283" t="n">
        <v>141</v>
      </c>
      <c r="FB2" s="283" t="n">
        <v>142</v>
      </c>
      <c r="FC2" s="283" t="n">
        <v>143</v>
      </c>
      <c r="FD2" s="283" t="n">
        <v>144</v>
      </c>
      <c r="FE2" s="283" t="n">
        <v>145</v>
      </c>
      <c r="FF2" s="283" t="n">
        <v>146</v>
      </c>
      <c r="FG2" s="283" t="n">
        <v>147</v>
      </c>
      <c r="FH2" s="283" t="n">
        <v>148</v>
      </c>
      <c r="FI2" s="283" t="n">
        <v>149</v>
      </c>
      <c r="FJ2" s="283" t="n">
        <v>150</v>
      </c>
      <c r="FK2" s="283" t="n">
        <v>151</v>
      </c>
      <c r="FL2" s="283" t="n">
        <v>152</v>
      </c>
      <c r="FM2" s="283" t="n">
        <v>153</v>
      </c>
      <c r="FN2" s="283" t="n">
        <v>154</v>
      </c>
      <c r="FO2" s="283" t="n">
        <v>155</v>
      </c>
      <c r="FP2" s="283" t="n">
        <v>156</v>
      </c>
      <c r="FQ2" s="283" t="n">
        <v>157</v>
      </c>
      <c r="FR2" s="283" t="n">
        <v>158</v>
      </c>
      <c r="FS2" s="283" t="n">
        <v>159</v>
      </c>
      <c r="FT2" s="283" t="n">
        <v>160</v>
      </c>
      <c r="FU2" s="283" t="n">
        <v>161</v>
      </c>
      <c r="FV2" s="283" t="n">
        <v>162</v>
      </c>
      <c r="FW2" s="283" t="n">
        <v>163</v>
      </c>
      <c r="FX2" s="283" t="n">
        <v>164</v>
      </c>
      <c r="FY2" s="283" t="n">
        <v>165</v>
      </c>
      <c r="FZ2" s="283" t="n">
        <v>166</v>
      </c>
      <c r="GA2" s="283" t="n">
        <v>167</v>
      </c>
      <c r="GB2" s="283" t="n">
        <v>168</v>
      </c>
      <c r="GC2" s="283" t="n">
        <v>169</v>
      </c>
      <c r="GD2" s="283" t="n">
        <v>170</v>
      </c>
      <c r="GE2" s="283" t="n">
        <v>171</v>
      </c>
      <c r="GF2" s="283" t="n">
        <v>172</v>
      </c>
      <c r="GG2" s="283" t="n">
        <v>173</v>
      </c>
      <c r="GH2" s="283" t="n">
        <v>174</v>
      </c>
      <c r="GI2" s="283" t="n">
        <v>175</v>
      </c>
      <c r="GJ2" s="283" t="n">
        <v>176</v>
      </c>
      <c r="GK2" s="283" t="n">
        <v>177</v>
      </c>
      <c r="GL2" s="283" t="n">
        <v>178</v>
      </c>
      <c r="GM2" s="283" t="n">
        <v>179</v>
      </c>
      <c r="GN2" s="283" t="n">
        <v>180</v>
      </c>
      <c r="GO2" s="283" t="n">
        <v>181</v>
      </c>
      <c r="GP2" s="283" t="n">
        <v>182</v>
      </c>
      <c r="GQ2" s="283" t="n">
        <v>183</v>
      </c>
      <c r="GR2" s="283" t="n">
        <v>184</v>
      </c>
      <c r="GS2" s="283" t="n">
        <v>185</v>
      </c>
      <c r="GT2" s="283" t="n">
        <v>186</v>
      </c>
      <c r="GU2" s="283" t="n">
        <v>187</v>
      </c>
      <c r="GV2" s="283" t="n">
        <v>188</v>
      </c>
      <c r="GW2" s="283" t="n">
        <v>189</v>
      </c>
      <c r="GX2" s="283" t="n">
        <v>190</v>
      </c>
      <c r="GY2" s="283" t="n">
        <v>191</v>
      </c>
      <c r="GZ2" s="283" t="n">
        <v>192</v>
      </c>
      <c r="HA2" s="283" t="n">
        <v>193</v>
      </c>
      <c r="HB2" s="283" t="n">
        <v>194</v>
      </c>
      <c r="HC2" s="283" t="n">
        <v>195</v>
      </c>
      <c r="HD2" s="283" t="n">
        <v>196</v>
      </c>
      <c r="HE2" s="283" t="n">
        <v>197</v>
      </c>
      <c r="HF2" s="283" t="n">
        <v>198</v>
      </c>
      <c r="HG2" s="283" t="n">
        <v>199</v>
      </c>
      <c r="HH2" s="283" t="n">
        <v>200</v>
      </c>
      <c r="HI2" s="283" t="n">
        <v>201</v>
      </c>
      <c r="HJ2" s="283" t="n">
        <v>202</v>
      </c>
      <c r="HK2" s="283" t="n">
        <v>203</v>
      </c>
      <c r="HL2" s="283" t="n">
        <v>204</v>
      </c>
      <c r="HM2" s="283" t="n">
        <v>205</v>
      </c>
      <c r="HN2" s="283" t="n">
        <v>206</v>
      </c>
      <c r="HO2" s="283" t="n">
        <v>207</v>
      </c>
      <c r="HP2" s="283" t="n">
        <v>208</v>
      </c>
      <c r="HQ2" s="283" t="n">
        <v>209</v>
      </c>
      <c r="HR2" s="283" t="n">
        <v>210</v>
      </c>
      <c r="HS2" s="283" t="n">
        <v>211</v>
      </c>
      <c r="HT2" s="283" t="n">
        <v>212</v>
      </c>
      <c r="HU2" s="283" t="n">
        <v>213</v>
      </c>
      <c r="HV2" s="283" t="n">
        <v>214</v>
      </c>
      <c r="HW2" s="283" t="n">
        <v>215</v>
      </c>
      <c r="HX2" s="283" t="n">
        <v>216</v>
      </c>
      <c r="HY2" s="283" t="n">
        <v>217</v>
      </c>
      <c r="HZ2" s="283" t="n">
        <v>218</v>
      </c>
      <c r="IA2" s="283" t="n">
        <v>219</v>
      </c>
      <c r="IB2" s="283" t="n">
        <v>220</v>
      </c>
      <c r="IC2" s="283" t="n">
        <v>221</v>
      </c>
      <c r="ID2" s="283" t="n">
        <v>222</v>
      </c>
      <c r="IE2" s="283" t="n">
        <v>223</v>
      </c>
      <c r="IF2" s="283" t="n">
        <v>224</v>
      </c>
      <c r="IG2" s="283" t="n">
        <v>225</v>
      </c>
      <c r="IH2" s="283" t="n">
        <v>226</v>
      </c>
      <c r="II2" s="283" t="n">
        <v>227</v>
      </c>
      <c r="IJ2" s="283" t="n">
        <v>228</v>
      </c>
      <c r="IK2" s="283" t="n">
        <v>229</v>
      </c>
      <c r="IL2" s="283" t="n">
        <v>230</v>
      </c>
      <c r="IM2" s="283" t="n">
        <v>231</v>
      </c>
      <c r="IN2" s="283" t="n">
        <v>232</v>
      </c>
      <c r="IO2" s="283" t="n">
        <v>233</v>
      </c>
      <c r="IP2" s="283" t="n">
        <v>234</v>
      </c>
      <c r="IQ2" s="283" t="n">
        <v>235</v>
      </c>
      <c r="IR2" s="283" t="n">
        <v>236</v>
      </c>
      <c r="IS2" s="283" t="n">
        <v>237</v>
      </c>
      <c r="IT2" s="284" t="n">
        <v>238</v>
      </c>
      <c r="IU2" s="279"/>
      <c r="IV2" s="279"/>
    </row>
    <row r="3" s="290" customFormat="true" ht="12.85" hidden="false" customHeight="false" outlineLevel="0" collapsed="false">
      <c r="A3" s="278"/>
      <c r="B3" s="278"/>
      <c r="C3" s="278"/>
      <c r="D3" s="286"/>
      <c r="E3" s="286"/>
      <c r="F3" s="286"/>
      <c r="G3" s="286"/>
      <c r="H3" s="286"/>
      <c r="I3" s="286"/>
      <c r="J3" s="287"/>
      <c r="K3" s="287"/>
      <c r="L3" s="287"/>
      <c r="M3" s="287"/>
      <c r="N3" s="281"/>
      <c r="O3" s="288" t="s">
        <v>486</v>
      </c>
      <c r="P3" s="288"/>
      <c r="Q3" s="289"/>
      <c r="IT3" s="291"/>
      <c r="IU3" s="278"/>
      <c r="IV3" s="278"/>
    </row>
    <row r="4" s="293" customFormat="true" ht="12.85" hidden="false" customHeight="false" outlineLevel="0" collapsed="false">
      <c r="A4" s="278"/>
      <c r="B4" s="278"/>
      <c r="C4" s="278"/>
      <c r="D4" s="286"/>
      <c r="E4" s="286"/>
      <c r="F4" s="286"/>
      <c r="G4" s="286"/>
      <c r="H4" s="286"/>
      <c r="I4" s="286"/>
      <c r="J4" s="287"/>
      <c r="K4" s="287"/>
      <c r="L4" s="287"/>
      <c r="M4" s="287"/>
      <c r="N4" s="281"/>
      <c r="O4" s="288"/>
      <c r="P4" s="288"/>
      <c r="Q4" s="292"/>
      <c r="IT4" s="294"/>
      <c r="IU4" s="278"/>
      <c r="IV4" s="278"/>
    </row>
    <row r="5" s="298" customFormat="true" ht="12.85" hidden="false" customHeight="false" outlineLevel="0" collapsed="false">
      <c r="A5" s="278"/>
      <c r="B5" s="278"/>
      <c r="C5" s="278"/>
      <c r="D5" s="295"/>
      <c r="E5" s="295"/>
      <c r="F5" s="295"/>
      <c r="G5" s="295"/>
      <c r="H5" s="295"/>
      <c r="I5" s="295"/>
      <c r="J5" s="296"/>
      <c r="K5" s="296"/>
      <c r="L5" s="296"/>
      <c r="M5" s="296"/>
      <c r="N5" s="281"/>
      <c r="O5" s="288"/>
      <c r="P5" s="288"/>
      <c r="Q5" s="297"/>
      <c r="IT5" s="299"/>
      <c r="IU5" s="278"/>
      <c r="IV5" s="278"/>
    </row>
    <row r="6" s="293" customFormat="true" ht="2.25" hidden="false" customHeight="true" outlineLevel="0" collapsed="false">
      <c r="A6" s="278"/>
      <c r="B6" s="278"/>
      <c r="C6" s="278"/>
      <c r="D6" s="300"/>
      <c r="E6" s="300"/>
      <c r="F6" s="300"/>
      <c r="G6" s="300"/>
      <c r="H6" s="300"/>
      <c r="I6" s="300"/>
      <c r="J6" s="300"/>
      <c r="K6" s="300"/>
      <c r="L6" s="300"/>
      <c r="M6" s="300"/>
      <c r="N6" s="281"/>
      <c r="O6" s="281"/>
      <c r="P6" s="281"/>
      <c r="IU6" s="278"/>
      <c r="IV6" s="278"/>
    </row>
    <row r="7" customFormat="false" ht="2.25" hidden="false" customHeight="true" outlineLevel="0" collapsed="false"/>
    <row r="8" customFormat="false" ht="12.75" hidden="true" customHeight="false" outlineLevel="0" collapsed="false">
      <c r="Q8" s="278" t="n">
        <f aca="false">F13+Q18</f>
        <v>12</v>
      </c>
      <c r="R8" s="278" t="n">
        <f aca="false">Q8+R18</f>
        <v>12</v>
      </c>
      <c r="S8" s="278" t="n">
        <f aca="false">R8+S18</f>
        <v>12</v>
      </c>
      <c r="T8" s="278" t="n">
        <f aca="false">S8+T18</f>
        <v>12</v>
      </c>
      <c r="U8" s="278" t="n">
        <f aca="false">T8+U18</f>
        <v>12</v>
      </c>
      <c r="V8" s="278" t="n">
        <f aca="false">U8+V18</f>
        <v>12</v>
      </c>
      <c r="W8" s="278" t="n">
        <f aca="false">V8+W18</f>
        <v>12</v>
      </c>
      <c r="X8" s="278" t="n">
        <f aca="false">W8+X18</f>
        <v>12</v>
      </c>
      <c r="Y8" s="278" t="n">
        <f aca="false">X8+Y18</f>
        <v>12</v>
      </c>
      <c r="Z8" s="278" t="n">
        <f aca="false">Y8+Z18</f>
        <v>12</v>
      </c>
      <c r="AA8" s="278" t="n">
        <f aca="false">Z8+AA18</f>
        <v>12</v>
      </c>
      <c r="AB8" s="278" t="n">
        <f aca="false">AA8+AB18</f>
        <v>12</v>
      </c>
      <c r="AC8" s="278" t="n">
        <f aca="false">AB8+AC18</f>
        <v>12</v>
      </c>
      <c r="AD8" s="278" t="n">
        <f aca="false">AC8+AD18</f>
        <v>12</v>
      </c>
      <c r="AE8" s="278" t="n">
        <f aca="false">AD8+AE18</f>
        <v>12</v>
      </c>
      <c r="AF8" s="278" t="n">
        <f aca="false">AE8+AF18</f>
        <v>12</v>
      </c>
      <c r="AG8" s="278" t="n">
        <f aca="false">AF8+AG18</f>
        <v>12</v>
      </c>
      <c r="AH8" s="278" t="n">
        <f aca="false">AG8+AH18</f>
        <v>12</v>
      </c>
      <c r="AI8" s="278" t="n">
        <f aca="false">AH8+AI18</f>
        <v>12</v>
      </c>
      <c r="AJ8" s="278" t="n">
        <f aca="false">AI8+AJ18</f>
        <v>12</v>
      </c>
      <c r="AK8" s="278" t="n">
        <f aca="false">AJ8+AK18</f>
        <v>12</v>
      </c>
      <c r="AL8" s="278" t="n">
        <f aca="false">AK8+AL18</f>
        <v>12</v>
      </c>
      <c r="AM8" s="278" t="n">
        <f aca="false">AL8+AM18</f>
        <v>12</v>
      </c>
      <c r="AN8" s="278" t="n">
        <f aca="false">AM8+AN18</f>
        <v>12</v>
      </c>
      <c r="AO8" s="278" t="n">
        <f aca="false">AN8+AO18</f>
        <v>12</v>
      </c>
      <c r="AP8" s="278" t="n">
        <f aca="false">AO8+AP18</f>
        <v>12</v>
      </c>
      <c r="AQ8" s="278" t="n">
        <f aca="false">AP8+AQ18</f>
        <v>12</v>
      </c>
      <c r="AR8" s="278" t="n">
        <f aca="false">AQ8+AR18</f>
        <v>12</v>
      </c>
      <c r="AS8" s="278" t="n">
        <f aca="false">AR8+AS18</f>
        <v>12</v>
      </c>
      <c r="AT8" s="278" t="n">
        <f aca="false">AS8+AT18</f>
        <v>12</v>
      </c>
      <c r="AU8" s="278" t="n">
        <f aca="false">AT8+AU18</f>
        <v>12</v>
      </c>
      <c r="AV8" s="278" t="n">
        <f aca="false">AU8+AV18</f>
        <v>12</v>
      </c>
      <c r="AW8" s="278" t="n">
        <f aca="false">AV8+AW18</f>
        <v>12</v>
      </c>
      <c r="AX8" s="278" t="n">
        <f aca="false">AW8+AX18</f>
        <v>12</v>
      </c>
      <c r="AY8" s="278" t="n">
        <f aca="false">AX8+AY18</f>
        <v>12</v>
      </c>
      <c r="AZ8" s="278" t="n">
        <f aca="false">AY8+AZ18</f>
        <v>12</v>
      </c>
      <c r="BA8" s="278" t="n">
        <f aca="false">AZ8+BA18</f>
        <v>12</v>
      </c>
      <c r="BB8" s="278" t="n">
        <f aca="false">BA8+BB18</f>
        <v>12</v>
      </c>
      <c r="BC8" s="278" t="n">
        <f aca="false">BB8+BC18</f>
        <v>12</v>
      </c>
      <c r="BD8" s="278" t="n">
        <f aca="false">BC8+BD18</f>
        <v>12</v>
      </c>
      <c r="BE8" s="278" t="n">
        <f aca="false">BD8+BE18</f>
        <v>12</v>
      </c>
      <c r="BF8" s="278" t="n">
        <f aca="false">BE8+BF18</f>
        <v>12</v>
      </c>
      <c r="BG8" s="278" t="n">
        <f aca="false">BF8+BG18</f>
        <v>12</v>
      </c>
      <c r="BH8" s="278" t="n">
        <f aca="false">BG8+BH18</f>
        <v>12</v>
      </c>
      <c r="BI8" s="278" t="n">
        <f aca="false">BH8+BI18</f>
        <v>12</v>
      </c>
      <c r="BJ8" s="278" t="n">
        <f aca="false">BI8+BJ18</f>
        <v>12</v>
      </c>
      <c r="BK8" s="278" t="n">
        <f aca="false">BJ8+BK18</f>
        <v>12</v>
      </c>
      <c r="BL8" s="278" t="n">
        <f aca="false">BK8+BL18</f>
        <v>12</v>
      </c>
      <c r="BM8" s="278" t="n">
        <f aca="false">BL8+BM18</f>
        <v>12</v>
      </c>
      <c r="BN8" s="278" t="n">
        <f aca="false">BM8+BN18</f>
        <v>12</v>
      </c>
      <c r="BO8" s="278" t="n">
        <f aca="false">BN8+BO18</f>
        <v>12</v>
      </c>
      <c r="BP8" s="278" t="n">
        <f aca="false">BO8+BP18</f>
        <v>12</v>
      </c>
      <c r="BQ8" s="278" t="n">
        <f aca="false">BP8+BQ18</f>
        <v>12</v>
      </c>
      <c r="BR8" s="278" t="n">
        <f aca="false">BQ8+BR18</f>
        <v>12</v>
      </c>
      <c r="BS8" s="278" t="n">
        <f aca="false">BR8+BS18</f>
        <v>12</v>
      </c>
      <c r="BT8" s="278" t="n">
        <f aca="false">BS8+BT18</f>
        <v>12</v>
      </c>
      <c r="BU8" s="278" t="n">
        <f aca="false">BT8+BU18</f>
        <v>12</v>
      </c>
      <c r="BV8" s="278" t="n">
        <f aca="false">BU8+BV18</f>
        <v>12</v>
      </c>
      <c r="BW8" s="278" t="n">
        <f aca="false">BV8+BW18</f>
        <v>12</v>
      </c>
      <c r="BX8" s="278" t="n">
        <f aca="false">BW8+BX18</f>
        <v>12</v>
      </c>
      <c r="BY8" s="278" t="n">
        <f aca="false">BX8+BY18</f>
        <v>12</v>
      </c>
      <c r="BZ8" s="278" t="n">
        <f aca="false">BY8+BZ18</f>
        <v>12</v>
      </c>
      <c r="CA8" s="278" t="n">
        <f aca="false">BZ8+CA18</f>
        <v>12</v>
      </c>
      <c r="CB8" s="278" t="n">
        <f aca="false">CA8+CB18</f>
        <v>12</v>
      </c>
      <c r="CC8" s="278" t="n">
        <f aca="false">CB8+CC18</f>
        <v>12</v>
      </c>
      <c r="CD8" s="278" t="n">
        <f aca="false">CC8+CD18</f>
        <v>12</v>
      </c>
      <c r="CE8" s="278" t="n">
        <f aca="false">CD8+CE18</f>
        <v>12</v>
      </c>
      <c r="CF8" s="278" t="n">
        <f aca="false">CE8+CF18</f>
        <v>12</v>
      </c>
      <c r="CG8" s="278" t="n">
        <f aca="false">CF8+CG18</f>
        <v>12</v>
      </c>
      <c r="CH8" s="278" t="n">
        <f aca="false">CG8+CH18</f>
        <v>12</v>
      </c>
      <c r="CI8" s="278" t="n">
        <f aca="false">CH8+CI18</f>
        <v>12</v>
      </c>
      <c r="CJ8" s="278" t="n">
        <f aca="false">CI8+CJ18</f>
        <v>12</v>
      </c>
      <c r="CK8" s="278" t="n">
        <f aca="false">CJ8+CK18</f>
        <v>12</v>
      </c>
      <c r="CL8" s="278" t="n">
        <f aca="false">CK8+CL18</f>
        <v>12</v>
      </c>
      <c r="CM8" s="278" t="n">
        <f aca="false">CL8+CM18</f>
        <v>12</v>
      </c>
      <c r="CN8" s="278" t="n">
        <f aca="false">CM8+CN18</f>
        <v>12</v>
      </c>
      <c r="CO8" s="278" t="n">
        <f aca="false">CN8+CO18</f>
        <v>12</v>
      </c>
      <c r="CP8" s="278" t="n">
        <f aca="false">CO8+CP18</f>
        <v>12</v>
      </c>
      <c r="CQ8" s="278" t="n">
        <f aca="false">CP8+CQ18</f>
        <v>12</v>
      </c>
      <c r="CR8" s="278" t="n">
        <f aca="false">CQ8+CR18</f>
        <v>12</v>
      </c>
      <c r="CS8" s="278" t="n">
        <f aca="false">CR8+CS18</f>
        <v>12</v>
      </c>
      <c r="CT8" s="278" t="n">
        <f aca="false">CS8+CT18</f>
        <v>12</v>
      </c>
      <c r="CU8" s="278" t="n">
        <f aca="false">CT8+CU18</f>
        <v>12</v>
      </c>
      <c r="CV8" s="278" t="n">
        <f aca="false">CU8+CV18</f>
        <v>12</v>
      </c>
      <c r="CW8" s="278" t="n">
        <f aca="false">CV8+CW18</f>
        <v>12</v>
      </c>
      <c r="CX8" s="278" t="n">
        <f aca="false">CW8+CX18</f>
        <v>12</v>
      </c>
      <c r="CY8" s="278" t="n">
        <f aca="false">CX8+CY18</f>
        <v>12</v>
      </c>
      <c r="CZ8" s="278" t="n">
        <f aca="false">CY8+CZ18</f>
        <v>12</v>
      </c>
      <c r="DA8" s="278" t="n">
        <f aca="false">CZ8+DA18</f>
        <v>12</v>
      </c>
      <c r="DB8" s="278" t="n">
        <f aca="false">DA8+DB18</f>
        <v>12</v>
      </c>
      <c r="DC8" s="278" t="n">
        <f aca="false">DB8+DC18</f>
        <v>12</v>
      </c>
      <c r="DD8" s="278" t="n">
        <f aca="false">DC8+DD18</f>
        <v>12</v>
      </c>
      <c r="DE8" s="278" t="n">
        <f aca="false">DD8+DE18</f>
        <v>12</v>
      </c>
      <c r="DF8" s="278" t="n">
        <f aca="false">DE8+DF18</f>
        <v>12</v>
      </c>
      <c r="DG8" s="278" t="n">
        <f aca="false">DF8+DG18</f>
        <v>12</v>
      </c>
      <c r="DH8" s="278" t="n">
        <f aca="false">DG8+DH18</f>
        <v>12</v>
      </c>
      <c r="DI8" s="278" t="n">
        <f aca="false">DH8+DI18</f>
        <v>12</v>
      </c>
      <c r="DJ8" s="278" t="n">
        <f aca="false">DI8+DJ18</f>
        <v>12</v>
      </c>
      <c r="DK8" s="278" t="n">
        <f aca="false">DJ8+DK18</f>
        <v>12</v>
      </c>
      <c r="DL8" s="278" t="n">
        <f aca="false">DK8+DL18</f>
        <v>12</v>
      </c>
      <c r="DM8" s="278" t="n">
        <f aca="false">DL8+DM18</f>
        <v>12</v>
      </c>
      <c r="DN8" s="278" t="n">
        <f aca="false">DM8+DN18</f>
        <v>12</v>
      </c>
      <c r="DO8" s="278" t="n">
        <f aca="false">DN8+DO18</f>
        <v>12</v>
      </c>
      <c r="DP8" s="278" t="n">
        <f aca="false">DO8+DP18</f>
        <v>12</v>
      </c>
      <c r="DQ8" s="278" t="n">
        <f aca="false">DP8+DQ18</f>
        <v>12</v>
      </c>
      <c r="DR8" s="278" t="n">
        <f aca="false">DQ8+DR18</f>
        <v>12</v>
      </c>
      <c r="DS8" s="278" t="n">
        <f aca="false">DR8+DS18</f>
        <v>12</v>
      </c>
      <c r="DT8" s="278" t="n">
        <f aca="false">DS8+DT18</f>
        <v>12</v>
      </c>
      <c r="DU8" s="278" t="n">
        <f aca="false">DT8+DU18</f>
        <v>12</v>
      </c>
      <c r="DV8" s="278" t="n">
        <f aca="false">DU8+DV18</f>
        <v>12</v>
      </c>
      <c r="DW8" s="278" t="n">
        <f aca="false">DV8+DW18</f>
        <v>12</v>
      </c>
      <c r="DX8" s="278" t="n">
        <f aca="false">DW8+DX18</f>
        <v>12</v>
      </c>
      <c r="DY8" s="278" t="n">
        <f aca="false">DX8+DY18</f>
        <v>12</v>
      </c>
      <c r="DZ8" s="278" t="n">
        <f aca="false">DY8+DZ18</f>
        <v>12</v>
      </c>
      <c r="EA8" s="278" t="n">
        <f aca="false">DZ8+EA18</f>
        <v>12</v>
      </c>
      <c r="EB8" s="278" t="n">
        <f aca="false">EA8+EB18</f>
        <v>12</v>
      </c>
      <c r="EC8" s="278" t="n">
        <f aca="false">EB8+EC18</f>
        <v>12</v>
      </c>
      <c r="ED8" s="278" t="n">
        <f aca="false">EC8+ED18</f>
        <v>12</v>
      </c>
      <c r="EE8" s="278" t="n">
        <f aca="false">ED8+EE18</f>
        <v>12</v>
      </c>
      <c r="EF8" s="278" t="n">
        <f aca="false">EE8+EF18</f>
        <v>12</v>
      </c>
      <c r="EG8" s="278" t="n">
        <f aca="false">EF8+EG18</f>
        <v>12</v>
      </c>
      <c r="EH8" s="278" t="n">
        <f aca="false">EG8+EH18</f>
        <v>12</v>
      </c>
      <c r="EI8" s="278" t="n">
        <f aca="false">EH8+EI18</f>
        <v>12</v>
      </c>
      <c r="EJ8" s="278" t="n">
        <f aca="false">EI8+EJ18</f>
        <v>12</v>
      </c>
      <c r="EK8" s="278" t="n">
        <f aca="false">EJ8+EK18</f>
        <v>12</v>
      </c>
      <c r="EL8" s="278" t="n">
        <f aca="false">EK8+EL18</f>
        <v>12</v>
      </c>
      <c r="EM8" s="278" t="n">
        <f aca="false">EL8+EM18</f>
        <v>12</v>
      </c>
      <c r="EN8" s="278" t="n">
        <f aca="false">EM8+EN18</f>
        <v>12</v>
      </c>
      <c r="EO8" s="278" t="n">
        <f aca="false">EN8+EO18</f>
        <v>12</v>
      </c>
      <c r="EP8" s="278" t="n">
        <f aca="false">EO8+EP18</f>
        <v>12</v>
      </c>
      <c r="EQ8" s="278" t="n">
        <f aca="false">EP8+EQ18</f>
        <v>12</v>
      </c>
      <c r="ER8" s="278" t="n">
        <f aca="false">EQ8+ER18</f>
        <v>12</v>
      </c>
      <c r="ES8" s="278" t="n">
        <f aca="false">ER8+ES18</f>
        <v>12</v>
      </c>
      <c r="ET8" s="278" t="n">
        <f aca="false">ES8+ET18</f>
        <v>12</v>
      </c>
      <c r="EU8" s="278" t="n">
        <f aca="false">ET8+EU18</f>
        <v>12</v>
      </c>
      <c r="EV8" s="278" t="n">
        <f aca="false">EU8+EV18</f>
        <v>12</v>
      </c>
      <c r="EW8" s="278" t="n">
        <f aca="false">EV8+EW18</f>
        <v>12</v>
      </c>
      <c r="EX8" s="278" t="n">
        <f aca="false">EW8+EX18</f>
        <v>12</v>
      </c>
      <c r="EY8" s="278" t="n">
        <f aca="false">EX8+EY18</f>
        <v>12</v>
      </c>
      <c r="EZ8" s="278" t="n">
        <f aca="false">EY8+EZ18</f>
        <v>12</v>
      </c>
      <c r="FA8" s="278" t="n">
        <f aca="false">EZ8+FA18</f>
        <v>12</v>
      </c>
      <c r="FB8" s="278" t="n">
        <f aca="false">FA8+FB18</f>
        <v>12</v>
      </c>
      <c r="FC8" s="278" t="n">
        <f aca="false">FB8+FC18</f>
        <v>12</v>
      </c>
      <c r="FD8" s="278" t="n">
        <f aca="false">FC8+FD18</f>
        <v>12</v>
      </c>
      <c r="FE8" s="278" t="n">
        <f aca="false">FD8+FE18</f>
        <v>12</v>
      </c>
      <c r="FF8" s="278" t="n">
        <f aca="false">FE8+FF18</f>
        <v>12</v>
      </c>
      <c r="FG8" s="278" t="n">
        <f aca="false">FF8+FG18</f>
        <v>12</v>
      </c>
      <c r="FH8" s="278" t="n">
        <f aca="false">FG8+FH18</f>
        <v>12</v>
      </c>
      <c r="FI8" s="278" t="n">
        <f aca="false">FH8+FI18</f>
        <v>12</v>
      </c>
      <c r="FJ8" s="278" t="n">
        <f aca="false">FI8+FJ18</f>
        <v>12</v>
      </c>
      <c r="FK8" s="278" t="n">
        <f aca="false">FJ8+FK18</f>
        <v>12</v>
      </c>
      <c r="FL8" s="278" t="n">
        <f aca="false">FK8+FL18</f>
        <v>12</v>
      </c>
      <c r="FM8" s="278" t="n">
        <f aca="false">FL8+FM18</f>
        <v>12</v>
      </c>
      <c r="FN8" s="278" t="n">
        <f aca="false">FM8+FN18</f>
        <v>12</v>
      </c>
      <c r="FO8" s="278" t="n">
        <f aca="false">FN8+FO18</f>
        <v>12</v>
      </c>
      <c r="FP8" s="278" t="n">
        <f aca="false">FO8+FP18</f>
        <v>12</v>
      </c>
      <c r="FQ8" s="278" t="n">
        <f aca="false">FP8+FQ18</f>
        <v>12</v>
      </c>
      <c r="FR8" s="278" t="n">
        <f aca="false">FQ8+FR18</f>
        <v>12</v>
      </c>
      <c r="FS8" s="278" t="n">
        <f aca="false">FR8+FS18</f>
        <v>12</v>
      </c>
      <c r="FT8" s="278" t="n">
        <f aca="false">FS8+FT18</f>
        <v>12</v>
      </c>
      <c r="FU8" s="278" t="n">
        <f aca="false">FT8+FU18</f>
        <v>12</v>
      </c>
      <c r="FV8" s="278" t="n">
        <f aca="false">FU8+FV18</f>
        <v>12</v>
      </c>
      <c r="FW8" s="278" t="n">
        <f aca="false">FV8+FW18</f>
        <v>12</v>
      </c>
      <c r="FX8" s="278" t="n">
        <f aca="false">FW8+FX18</f>
        <v>12</v>
      </c>
      <c r="FY8" s="278" t="n">
        <f aca="false">FX8+FY18</f>
        <v>12</v>
      </c>
      <c r="FZ8" s="278" t="n">
        <f aca="false">FY8+FZ18</f>
        <v>12</v>
      </c>
      <c r="GA8" s="278" t="n">
        <f aca="false">FZ8+GA18</f>
        <v>12</v>
      </c>
      <c r="GB8" s="278" t="n">
        <f aca="false">GA8+GB18</f>
        <v>12</v>
      </c>
      <c r="GC8" s="278" t="n">
        <f aca="false">GB8+GC18</f>
        <v>12</v>
      </c>
      <c r="GD8" s="278" t="n">
        <f aca="false">GC8+GD18</f>
        <v>12</v>
      </c>
      <c r="GE8" s="278" t="n">
        <f aca="false">GD8+GE18</f>
        <v>12</v>
      </c>
      <c r="GF8" s="278" t="n">
        <f aca="false">GE8+GF18</f>
        <v>12</v>
      </c>
      <c r="GG8" s="278" t="n">
        <f aca="false">GF8+GG18</f>
        <v>12</v>
      </c>
      <c r="GH8" s="278" t="n">
        <f aca="false">GG8+GH18</f>
        <v>12</v>
      </c>
      <c r="GI8" s="278" t="n">
        <f aca="false">GH8+GI18</f>
        <v>12</v>
      </c>
      <c r="GJ8" s="278" t="n">
        <f aca="false">GI8+GJ18</f>
        <v>12</v>
      </c>
      <c r="GK8" s="278" t="n">
        <f aca="false">GJ8+GK18</f>
        <v>12</v>
      </c>
      <c r="GL8" s="278" t="n">
        <f aca="false">GK8+GL18</f>
        <v>12</v>
      </c>
      <c r="GM8" s="278" t="n">
        <f aca="false">GL8+GM18</f>
        <v>12</v>
      </c>
      <c r="GN8" s="278" t="n">
        <f aca="false">FT8+GN18</f>
        <v>12</v>
      </c>
      <c r="GO8" s="278" t="n">
        <f aca="false">GN8+GO18</f>
        <v>12</v>
      </c>
      <c r="GP8" s="278" t="n">
        <f aca="false">GO8+GP18</f>
        <v>12</v>
      </c>
      <c r="GQ8" s="278" t="n">
        <f aca="false">GP8+GQ18</f>
        <v>12</v>
      </c>
      <c r="GR8" s="278" t="n">
        <f aca="false">GQ8+GR18</f>
        <v>12</v>
      </c>
      <c r="GS8" s="278" t="n">
        <f aca="false">GR8+GS18</f>
        <v>12</v>
      </c>
      <c r="GT8" s="278" t="n">
        <f aca="false">GS8+GT18</f>
        <v>12</v>
      </c>
      <c r="GU8" s="278" t="n">
        <f aca="false">GT8+GU18</f>
        <v>12</v>
      </c>
      <c r="GV8" s="278" t="n">
        <f aca="false">GU8+GV18</f>
        <v>12</v>
      </c>
      <c r="GW8" s="278" t="n">
        <f aca="false">GV8+GW18</f>
        <v>12</v>
      </c>
      <c r="GX8" s="278" t="n">
        <f aca="false">GW8+GX18</f>
        <v>12</v>
      </c>
      <c r="GY8" s="278" t="n">
        <f aca="false">GX8+GY18</f>
        <v>12</v>
      </c>
      <c r="GZ8" s="278" t="n">
        <f aca="false">GY8+GZ18</f>
        <v>12</v>
      </c>
      <c r="HA8" s="278" t="n">
        <f aca="false">GZ8+HA18</f>
        <v>12</v>
      </c>
      <c r="HB8" s="278" t="n">
        <f aca="false">HA8+HB18</f>
        <v>12</v>
      </c>
      <c r="HC8" s="278" t="n">
        <f aca="false">HB8+HC18</f>
        <v>12</v>
      </c>
      <c r="HD8" s="278" t="n">
        <f aca="false">HC8+HD18</f>
        <v>12</v>
      </c>
      <c r="HE8" s="278" t="n">
        <f aca="false">HD8+HE18</f>
        <v>12</v>
      </c>
      <c r="HF8" s="278" t="n">
        <f aca="false">HE8+HF18</f>
        <v>12</v>
      </c>
      <c r="HG8" s="278" t="n">
        <f aca="false">GM8+HG18</f>
        <v>12</v>
      </c>
      <c r="HH8" s="278" t="n">
        <f aca="false">HG8+HH18</f>
        <v>12</v>
      </c>
      <c r="HI8" s="278" t="n">
        <f aca="false">HH8+HI18</f>
        <v>12</v>
      </c>
      <c r="HJ8" s="278" t="n">
        <f aca="false">HI8+HJ18</f>
        <v>12</v>
      </c>
      <c r="HK8" s="278" t="n">
        <f aca="false">HJ8+HK18</f>
        <v>12</v>
      </c>
      <c r="HL8" s="278" t="n">
        <f aca="false">HK8+HL18</f>
        <v>12</v>
      </c>
      <c r="HM8" s="278" t="n">
        <f aca="false">HL8+HM18</f>
        <v>12</v>
      </c>
      <c r="HN8" s="278" t="n">
        <f aca="false">HM8+HN18</f>
        <v>12</v>
      </c>
      <c r="HO8" s="278" t="n">
        <f aca="false">HN8+HO18</f>
        <v>12</v>
      </c>
      <c r="HP8" s="278" t="n">
        <f aca="false">HO8+HP18</f>
        <v>12</v>
      </c>
      <c r="HQ8" s="278" t="n">
        <f aca="false">HP8+HQ18</f>
        <v>12</v>
      </c>
      <c r="HR8" s="278" t="n">
        <f aca="false">HQ8+HR18</f>
        <v>12</v>
      </c>
      <c r="HS8" s="278" t="n">
        <f aca="false">HJ8+HS18</f>
        <v>12</v>
      </c>
      <c r="HT8" s="278" t="n">
        <f aca="false">HS8+HT18</f>
        <v>12</v>
      </c>
      <c r="HU8" s="278" t="n">
        <f aca="false">HT8+HU18</f>
        <v>12</v>
      </c>
      <c r="HV8" s="278" t="n">
        <f aca="false">HU8+HV18</f>
        <v>12</v>
      </c>
      <c r="HW8" s="278" t="n">
        <f aca="false">HV8+HW18</f>
        <v>12</v>
      </c>
      <c r="HX8" s="278" t="n">
        <f aca="false">HW8+HX18</f>
        <v>12</v>
      </c>
      <c r="HY8" s="278" t="n">
        <f aca="false">HX8+HY18</f>
        <v>12</v>
      </c>
      <c r="HZ8" s="278" t="n">
        <f aca="false">HY8+HZ18</f>
        <v>12</v>
      </c>
      <c r="IA8" s="278" t="n">
        <f aca="false">HR8+IA18</f>
        <v>12</v>
      </c>
      <c r="IB8" s="278" t="n">
        <f aca="false">IA8+IB18</f>
        <v>12</v>
      </c>
      <c r="IC8" s="278" t="n">
        <f aca="false">IB8+IC18</f>
        <v>12</v>
      </c>
      <c r="ID8" s="278" t="n">
        <f aca="false">HS8+ID18</f>
        <v>12</v>
      </c>
      <c r="IE8" s="278" t="n">
        <f aca="false">ID8+IE18</f>
        <v>12</v>
      </c>
      <c r="IF8" s="278" t="n">
        <f aca="false">IE8+IF18</f>
        <v>12</v>
      </c>
      <c r="IG8" s="278" t="n">
        <f aca="false">IF8+IG18</f>
        <v>12</v>
      </c>
      <c r="IH8" s="278" t="n">
        <f aca="false">IG8+IH18</f>
        <v>12</v>
      </c>
      <c r="II8" s="278" t="n">
        <f aca="false">HX8+II18</f>
        <v>12</v>
      </c>
      <c r="IJ8" s="278" t="n">
        <f aca="false">II8+IJ18</f>
        <v>12</v>
      </c>
      <c r="IK8" s="278" t="n">
        <f aca="false">IJ8+IK18</f>
        <v>12</v>
      </c>
      <c r="IL8" s="278" t="n">
        <f aca="false">IK8+IL18</f>
        <v>12</v>
      </c>
      <c r="IM8" s="278" t="n">
        <f aca="false">IL8+IM18</f>
        <v>12</v>
      </c>
      <c r="IN8" s="278" t="n">
        <f aca="false">IB8+IN18</f>
        <v>12</v>
      </c>
      <c r="IO8" s="278" t="n">
        <f aca="false">IC8+IO18</f>
        <v>12</v>
      </c>
      <c r="IP8" s="278" t="n">
        <f aca="false">IO8+IP18</f>
        <v>12</v>
      </c>
      <c r="IQ8" s="278" t="n">
        <f aca="false">IP8+IQ18</f>
        <v>12</v>
      </c>
      <c r="IR8" s="278" t="n">
        <f aca="false">IQ8+IR18</f>
        <v>12</v>
      </c>
      <c r="IS8" s="278" t="n">
        <f aca="false">IR8+IS18</f>
        <v>12</v>
      </c>
      <c r="IT8" s="278" t="n">
        <f aca="false">IS8+IT18</f>
        <v>12</v>
      </c>
    </row>
    <row r="9" customFormat="false" ht="12.75" hidden="true" customHeight="false" outlineLevel="0" collapsed="false">
      <c r="Q9" s="278" t="n">
        <f aca="false">I13-Q19+Q20</f>
        <v>12</v>
      </c>
      <c r="R9" s="278" t="n">
        <f aca="false">Q9-R19+R20</f>
        <v>12</v>
      </c>
      <c r="S9" s="278" t="n">
        <f aca="false">R9-S19+S20</f>
        <v>12</v>
      </c>
      <c r="T9" s="278" t="n">
        <f aca="false">S9-T19+T20</f>
        <v>12</v>
      </c>
      <c r="U9" s="278" t="n">
        <f aca="false">T9-U19+U20</f>
        <v>12</v>
      </c>
      <c r="V9" s="278" t="n">
        <f aca="false">U9-V19+V20</f>
        <v>12</v>
      </c>
      <c r="W9" s="278" t="n">
        <f aca="false">V9-W19+W20</f>
        <v>12</v>
      </c>
      <c r="X9" s="278" t="n">
        <f aca="false">W9-X19+X20</f>
        <v>12</v>
      </c>
      <c r="Y9" s="278" t="n">
        <f aca="false">X9-Y19+Y20</f>
        <v>12</v>
      </c>
      <c r="Z9" s="278" t="n">
        <f aca="false">Y9-Z19+Z20</f>
        <v>12</v>
      </c>
      <c r="AA9" s="278" t="n">
        <f aca="false">Z9-AA19+AA20</f>
        <v>12</v>
      </c>
      <c r="AB9" s="278" t="n">
        <f aca="false">AA9-AB19+AB20</f>
        <v>12</v>
      </c>
      <c r="AC9" s="278" t="n">
        <f aca="false">AB9-AC19+AC20</f>
        <v>12</v>
      </c>
      <c r="AD9" s="278" t="n">
        <f aca="false">AC9-AD19+AD20</f>
        <v>12</v>
      </c>
      <c r="AE9" s="278" t="n">
        <f aca="false">AD9-AE19+AE20</f>
        <v>12</v>
      </c>
      <c r="AF9" s="278" t="n">
        <f aca="false">AE9-AF19+AF20</f>
        <v>12</v>
      </c>
      <c r="AG9" s="278" t="n">
        <f aca="false">AF9-AG19+AG20</f>
        <v>12</v>
      </c>
      <c r="AH9" s="278" t="n">
        <f aca="false">AG9-AH19+AH20</f>
        <v>12</v>
      </c>
      <c r="AI9" s="278" t="n">
        <f aca="false">AH9-AI19+AI20</f>
        <v>12</v>
      </c>
      <c r="AJ9" s="278" t="n">
        <f aca="false">AI9-AJ19+AJ20</f>
        <v>12</v>
      </c>
      <c r="AK9" s="278" t="n">
        <f aca="false">AJ9-AK19+AK20</f>
        <v>12</v>
      </c>
      <c r="AL9" s="278" t="n">
        <f aca="false">AK9-AL19+AL20</f>
        <v>12</v>
      </c>
      <c r="AM9" s="278" t="n">
        <f aca="false">AL9-AM19+AM20</f>
        <v>12</v>
      </c>
      <c r="AN9" s="278" t="n">
        <f aca="false">AM9-AN19+AN20</f>
        <v>12</v>
      </c>
      <c r="AO9" s="278" t="n">
        <f aca="false">AN9-AO19+AO20</f>
        <v>12</v>
      </c>
      <c r="AP9" s="278" t="n">
        <f aca="false">AO9-AP19+AP20</f>
        <v>12</v>
      </c>
      <c r="AQ9" s="278" t="n">
        <f aca="false">AP9-AQ19+AQ20</f>
        <v>12</v>
      </c>
      <c r="AR9" s="278" t="n">
        <f aca="false">AQ9-AR19+AR20</f>
        <v>12</v>
      </c>
      <c r="AS9" s="278" t="n">
        <f aca="false">AR9-AS19+AS20</f>
        <v>12</v>
      </c>
      <c r="AT9" s="278" t="n">
        <f aca="false">AS9-AT19+AT20</f>
        <v>12</v>
      </c>
      <c r="AU9" s="278" t="n">
        <f aca="false">AT9-AU19+AU20</f>
        <v>12</v>
      </c>
      <c r="AV9" s="278" t="n">
        <f aca="false">AU9-AV19+AV20</f>
        <v>12</v>
      </c>
      <c r="AW9" s="278" t="n">
        <f aca="false">AV9-AW19+AW20</f>
        <v>12</v>
      </c>
      <c r="AX9" s="278" t="n">
        <f aca="false">AW9-AX19+AX20</f>
        <v>12</v>
      </c>
      <c r="AY9" s="278" t="n">
        <f aca="false">AX9-AY19+AY20</f>
        <v>12</v>
      </c>
      <c r="AZ9" s="278" t="n">
        <f aca="false">AY9-AZ19+AZ20</f>
        <v>12</v>
      </c>
      <c r="BA9" s="278" t="n">
        <f aca="false">AZ9-BA19+BA20</f>
        <v>12</v>
      </c>
      <c r="BB9" s="278" t="n">
        <f aca="false">BA9-BB19+BB20</f>
        <v>12</v>
      </c>
      <c r="BC9" s="278" t="n">
        <f aca="false">BB9-BC19+BC20</f>
        <v>12</v>
      </c>
      <c r="BD9" s="278" t="n">
        <f aca="false">BC9-BD19+BD20</f>
        <v>12</v>
      </c>
      <c r="BE9" s="278" t="n">
        <f aca="false">BD9-BE19+BE20</f>
        <v>12</v>
      </c>
      <c r="BF9" s="278" t="n">
        <f aca="false">BE9-BF19+BF20</f>
        <v>12</v>
      </c>
      <c r="BG9" s="278" t="n">
        <f aca="false">BF9-BG19+BG20</f>
        <v>12</v>
      </c>
      <c r="BH9" s="278" t="n">
        <f aca="false">BG9-BH19+BH20</f>
        <v>12</v>
      </c>
      <c r="BI9" s="278" t="n">
        <f aca="false">BH9-BI19+BI20</f>
        <v>12</v>
      </c>
      <c r="BJ9" s="278" t="n">
        <f aca="false">BI9-BJ19+BJ20</f>
        <v>12</v>
      </c>
      <c r="BK9" s="278" t="n">
        <f aca="false">BJ9-BK19+BK20</f>
        <v>12</v>
      </c>
      <c r="BL9" s="278" t="n">
        <f aca="false">BK9-BL19+BL20</f>
        <v>12</v>
      </c>
      <c r="BM9" s="278" t="n">
        <f aca="false">BL9-BM19+BM20</f>
        <v>12</v>
      </c>
      <c r="BN9" s="278" t="n">
        <f aca="false">BM9-BN19+BN20</f>
        <v>12</v>
      </c>
      <c r="BO9" s="278" t="n">
        <f aca="false">BN9-BO19+BO20</f>
        <v>12</v>
      </c>
      <c r="BP9" s="278" t="n">
        <f aca="false">BO9-BP19+BP20</f>
        <v>12</v>
      </c>
      <c r="BQ9" s="278" t="n">
        <f aca="false">BP9-BQ19+BQ20</f>
        <v>12</v>
      </c>
      <c r="BR9" s="278" t="n">
        <f aca="false">BQ9-BR19+BR20</f>
        <v>12</v>
      </c>
      <c r="BS9" s="278" t="n">
        <f aca="false">BR9-BS19+BS20</f>
        <v>12</v>
      </c>
      <c r="BT9" s="278" t="n">
        <f aca="false">BS9-BT19+BT20</f>
        <v>12</v>
      </c>
      <c r="BU9" s="278" t="n">
        <f aca="false">BT9-BU19+BU20</f>
        <v>12</v>
      </c>
      <c r="BV9" s="278" t="n">
        <f aca="false">BU9-BV19+BV20</f>
        <v>12</v>
      </c>
      <c r="BW9" s="278" t="n">
        <f aca="false">BV9-BW19+BW20</f>
        <v>12</v>
      </c>
      <c r="BX9" s="278" t="n">
        <f aca="false">BW9-BX19+BX20</f>
        <v>12</v>
      </c>
      <c r="BY9" s="278" t="n">
        <f aca="false">BX9-BY19+BY20</f>
        <v>12</v>
      </c>
      <c r="BZ9" s="278" t="n">
        <f aca="false">BY9-BZ19+BZ20</f>
        <v>12</v>
      </c>
      <c r="CA9" s="278" t="n">
        <f aca="false">BZ9-CA19+CA20</f>
        <v>12</v>
      </c>
      <c r="CB9" s="278" t="n">
        <f aca="false">CA9-CB19+CB20</f>
        <v>12</v>
      </c>
      <c r="CC9" s="278" t="n">
        <f aca="false">CB9-CC19+CC20</f>
        <v>12</v>
      </c>
      <c r="CD9" s="278" t="n">
        <f aca="false">CC9-CD19+CD20</f>
        <v>12</v>
      </c>
      <c r="CE9" s="278" t="n">
        <f aca="false">CD9-CE19+CE20</f>
        <v>12</v>
      </c>
      <c r="CF9" s="278" t="n">
        <f aca="false">CE9-CF19+CF20</f>
        <v>12</v>
      </c>
      <c r="CG9" s="278" t="n">
        <f aca="false">CF9-CG19+CG20</f>
        <v>12</v>
      </c>
      <c r="CH9" s="278" t="n">
        <f aca="false">CG9-CH19+CH20</f>
        <v>12</v>
      </c>
      <c r="CI9" s="278" t="n">
        <f aca="false">CH9-CI19+CI20</f>
        <v>12</v>
      </c>
      <c r="CJ9" s="278" t="n">
        <f aca="false">CI9-CJ19+CJ20</f>
        <v>12</v>
      </c>
      <c r="CK9" s="278" t="n">
        <f aca="false">CJ9-CK19+CK20</f>
        <v>12</v>
      </c>
      <c r="CL9" s="278" t="n">
        <f aca="false">CK9-CL19+CL20</f>
        <v>12</v>
      </c>
      <c r="CM9" s="278" t="n">
        <f aca="false">CL9-CM19+CM20</f>
        <v>12</v>
      </c>
      <c r="CN9" s="278" t="n">
        <f aca="false">CM9-CN19+CN20</f>
        <v>12</v>
      </c>
      <c r="CO9" s="278" t="n">
        <f aca="false">CN9-CO19+CO20</f>
        <v>12</v>
      </c>
      <c r="CP9" s="278" t="n">
        <f aca="false">CO9-CP19+CP20</f>
        <v>12</v>
      </c>
      <c r="CQ9" s="278" t="n">
        <f aca="false">CP9-CQ19+CQ20</f>
        <v>12</v>
      </c>
      <c r="CR9" s="278" t="n">
        <f aca="false">CQ9-CR19+CR20</f>
        <v>12</v>
      </c>
      <c r="CS9" s="278" t="n">
        <f aca="false">CR9-CS19+CS20</f>
        <v>12</v>
      </c>
      <c r="CT9" s="278" t="n">
        <f aca="false">CS9-CT19+CT20</f>
        <v>12</v>
      </c>
      <c r="CU9" s="278" t="n">
        <f aca="false">CT9-CU19+CU20</f>
        <v>12</v>
      </c>
      <c r="CV9" s="278" t="n">
        <f aca="false">CU9-CV19+CV20</f>
        <v>12</v>
      </c>
      <c r="CW9" s="278" t="n">
        <f aca="false">CV9-CW19+CW20</f>
        <v>12</v>
      </c>
      <c r="CX9" s="278" t="n">
        <f aca="false">CW9-CX19+CX20</f>
        <v>12</v>
      </c>
      <c r="CY9" s="278" t="n">
        <f aca="false">CX9-CY19+CY20</f>
        <v>12</v>
      </c>
      <c r="CZ9" s="278" t="n">
        <f aca="false">CY9-CZ19+CZ20</f>
        <v>12</v>
      </c>
      <c r="DA9" s="278" t="n">
        <f aca="false">CZ9-DA19+DA20</f>
        <v>12</v>
      </c>
      <c r="DB9" s="278" t="n">
        <f aca="false">DA9-DB19+DB20</f>
        <v>12</v>
      </c>
      <c r="DC9" s="278" t="n">
        <f aca="false">DB9-DC19+DC20</f>
        <v>12</v>
      </c>
      <c r="DD9" s="278" t="n">
        <f aca="false">DC9-DD19+DD20</f>
        <v>12</v>
      </c>
      <c r="DE9" s="278" t="n">
        <f aca="false">DD9-DE19+DE20</f>
        <v>12</v>
      </c>
      <c r="DF9" s="278" t="n">
        <f aca="false">DE9-DF19+DF20</f>
        <v>12</v>
      </c>
      <c r="DG9" s="278" t="n">
        <f aca="false">DF9-DG19+DG20</f>
        <v>12</v>
      </c>
      <c r="DH9" s="278" t="n">
        <f aca="false">DG9-DH19+DH20</f>
        <v>12</v>
      </c>
      <c r="DI9" s="278" t="n">
        <f aca="false">DH9-DI19+DI20</f>
        <v>12</v>
      </c>
      <c r="DJ9" s="278" t="n">
        <f aca="false">DI9-DJ19+DJ20</f>
        <v>12</v>
      </c>
      <c r="DK9" s="278" t="n">
        <f aca="false">DJ9-DK19+DK20</f>
        <v>12</v>
      </c>
      <c r="DL9" s="278" t="n">
        <f aca="false">DK9-DL19+DL20</f>
        <v>12</v>
      </c>
      <c r="DM9" s="278" t="n">
        <f aca="false">DL9-DM19+DM20</f>
        <v>12</v>
      </c>
      <c r="DN9" s="278" t="n">
        <f aca="false">DM9-DN19+DN20</f>
        <v>12</v>
      </c>
      <c r="DO9" s="278" t="n">
        <f aca="false">DN9-DO19+DO20</f>
        <v>12</v>
      </c>
      <c r="DP9" s="278" t="n">
        <f aca="false">DO9-DP19+DP20</f>
        <v>12</v>
      </c>
      <c r="DQ9" s="278" t="n">
        <f aca="false">DP9-DQ19+DQ20</f>
        <v>12</v>
      </c>
      <c r="DR9" s="278" t="n">
        <f aca="false">DQ9-DR19+DR20</f>
        <v>12</v>
      </c>
      <c r="DS9" s="278" t="n">
        <f aca="false">DR9-DS19+DS20</f>
        <v>12</v>
      </c>
      <c r="DT9" s="278" t="n">
        <f aca="false">DS9-DT19+DT20</f>
        <v>12</v>
      </c>
      <c r="DU9" s="278" t="n">
        <f aca="false">DT9-DU19+DU20</f>
        <v>12</v>
      </c>
      <c r="DV9" s="278" t="n">
        <f aca="false">DU9-DV19+DV20</f>
        <v>12</v>
      </c>
      <c r="DW9" s="278" t="n">
        <f aca="false">DV9-DW19+DW20</f>
        <v>12</v>
      </c>
      <c r="DX9" s="278" t="n">
        <f aca="false">DW9-DX19+DX20</f>
        <v>12</v>
      </c>
      <c r="DY9" s="278" t="n">
        <f aca="false">DX9-DY19+DY20</f>
        <v>12</v>
      </c>
      <c r="DZ9" s="278" t="n">
        <f aca="false">DY9-DZ19+DZ20</f>
        <v>12</v>
      </c>
      <c r="EA9" s="278" t="n">
        <f aca="false">DZ9-EA19+EA20</f>
        <v>12</v>
      </c>
      <c r="EB9" s="278" t="n">
        <f aca="false">EA9-EB19+EB20</f>
        <v>12</v>
      </c>
      <c r="EC9" s="278" t="n">
        <f aca="false">EB9-EC19+EC20</f>
        <v>12</v>
      </c>
      <c r="ED9" s="278" t="n">
        <f aca="false">EC9-ED19+ED20</f>
        <v>12</v>
      </c>
      <c r="EE9" s="278" t="n">
        <f aca="false">ED9-EE19+EE20</f>
        <v>12</v>
      </c>
      <c r="EF9" s="278" t="n">
        <f aca="false">EE9-EF19+EF20</f>
        <v>12</v>
      </c>
      <c r="EG9" s="278" t="n">
        <f aca="false">EF9-EG19+EG20</f>
        <v>12</v>
      </c>
      <c r="EH9" s="278" t="n">
        <f aca="false">EG9-EH19+EH20</f>
        <v>12</v>
      </c>
      <c r="EI9" s="278" t="n">
        <f aca="false">EH9-EI19+EI20</f>
        <v>12</v>
      </c>
      <c r="EJ9" s="278" t="n">
        <f aca="false">EI9-EJ19+EJ20</f>
        <v>12</v>
      </c>
      <c r="EK9" s="278" t="n">
        <f aca="false">EJ9-EK19+EK20</f>
        <v>12</v>
      </c>
      <c r="EL9" s="278" t="n">
        <f aca="false">EK9-EL19+EL20</f>
        <v>12</v>
      </c>
      <c r="EM9" s="278" t="n">
        <f aca="false">EL9-EM19+EM20</f>
        <v>12</v>
      </c>
      <c r="EN9" s="278" t="n">
        <f aca="false">EM9-EN19+EN20</f>
        <v>12</v>
      </c>
      <c r="EO9" s="278" t="n">
        <f aca="false">EN9-EO19+EO20</f>
        <v>12</v>
      </c>
      <c r="EP9" s="278" t="n">
        <f aca="false">EO9-EP19+EP20</f>
        <v>12</v>
      </c>
      <c r="EQ9" s="278" t="n">
        <f aca="false">EP9-EQ19+EQ20</f>
        <v>12</v>
      </c>
      <c r="ER9" s="278" t="n">
        <f aca="false">EQ9-ER19+ER20</f>
        <v>12</v>
      </c>
      <c r="ES9" s="278" t="n">
        <f aca="false">ER9-ES19+ES20</f>
        <v>12</v>
      </c>
      <c r="ET9" s="278" t="n">
        <f aca="false">ES9-ET19+ET20</f>
        <v>12</v>
      </c>
      <c r="EU9" s="278" t="n">
        <f aca="false">ET9-EU19+EU20</f>
        <v>12</v>
      </c>
      <c r="EV9" s="278" t="n">
        <f aca="false">EU9-EV19+EV20</f>
        <v>12</v>
      </c>
      <c r="EW9" s="278" t="n">
        <f aca="false">EV9-EW19+EW20</f>
        <v>12</v>
      </c>
      <c r="EX9" s="278" t="n">
        <f aca="false">EW9-EX19+EX20</f>
        <v>12</v>
      </c>
      <c r="EY9" s="278" t="n">
        <f aca="false">EX9-EY19+EY20</f>
        <v>12</v>
      </c>
      <c r="EZ9" s="278" t="n">
        <f aca="false">EY9-EZ19+EZ20</f>
        <v>12</v>
      </c>
      <c r="FA9" s="278" t="n">
        <f aca="false">EZ9-FA19+FA20</f>
        <v>12</v>
      </c>
      <c r="FB9" s="278" t="n">
        <f aca="false">FA9-FB19+FB20</f>
        <v>12</v>
      </c>
      <c r="FC9" s="278" t="n">
        <f aca="false">FB9-FC19+FC20</f>
        <v>12</v>
      </c>
      <c r="FD9" s="278" t="n">
        <f aca="false">FC9-FD19+FD20</f>
        <v>12</v>
      </c>
      <c r="FE9" s="278" t="n">
        <f aca="false">FD9-FE19+FE20</f>
        <v>12</v>
      </c>
      <c r="FF9" s="278" t="n">
        <f aca="false">FE9-FF19+FF20</f>
        <v>12</v>
      </c>
      <c r="FG9" s="278" t="n">
        <f aca="false">FF9-FG19+FG20</f>
        <v>12</v>
      </c>
      <c r="FH9" s="278" t="n">
        <f aca="false">FG9-FH19+FH20</f>
        <v>12</v>
      </c>
      <c r="FI9" s="278" t="n">
        <f aca="false">FH9-FI19+FI20</f>
        <v>12</v>
      </c>
      <c r="FJ9" s="278" t="n">
        <f aca="false">FI9-FJ19+FJ20</f>
        <v>12</v>
      </c>
      <c r="FK9" s="278" t="n">
        <f aca="false">FJ9-FK19+FK20</f>
        <v>12</v>
      </c>
      <c r="FL9" s="278" t="n">
        <f aca="false">FK9-FL19+FL20</f>
        <v>12</v>
      </c>
      <c r="FM9" s="278" t="n">
        <f aca="false">FL9-FM19+FM20</f>
        <v>12</v>
      </c>
      <c r="FN9" s="278" t="n">
        <f aca="false">FM9-FN19+FN20</f>
        <v>12</v>
      </c>
      <c r="FO9" s="278" t="n">
        <f aca="false">FN9-FO19+FO20</f>
        <v>12</v>
      </c>
      <c r="FP9" s="278" t="n">
        <f aca="false">FO9-FP19+FP20</f>
        <v>12</v>
      </c>
      <c r="FQ9" s="278" t="n">
        <f aca="false">FP9-FQ19+FQ20</f>
        <v>12</v>
      </c>
      <c r="FR9" s="278" t="n">
        <f aca="false">FQ9-FR19+FR20</f>
        <v>12</v>
      </c>
      <c r="FS9" s="278" t="n">
        <f aca="false">FR9-FS19+FS20</f>
        <v>12</v>
      </c>
      <c r="FT9" s="278" t="n">
        <f aca="false">FS9-FT19+FT20</f>
        <v>12</v>
      </c>
      <c r="FU9" s="278" t="n">
        <f aca="false">FT9-FU19+FU20</f>
        <v>12</v>
      </c>
      <c r="FV9" s="278" t="n">
        <f aca="false">FU9-FV19+FV20</f>
        <v>12</v>
      </c>
      <c r="FW9" s="278" t="n">
        <f aca="false">FV9-FW19+FW20</f>
        <v>12</v>
      </c>
      <c r="FX9" s="278" t="n">
        <f aca="false">FW9-FX19+FX20</f>
        <v>12</v>
      </c>
      <c r="FY9" s="278" t="n">
        <f aca="false">FX9-FY19+FY20</f>
        <v>12</v>
      </c>
      <c r="FZ9" s="278" t="n">
        <f aca="false">FY9-FZ19+FZ20</f>
        <v>12</v>
      </c>
      <c r="GA9" s="278" t="n">
        <f aca="false">FZ9-GA19+GA20</f>
        <v>12</v>
      </c>
      <c r="GB9" s="278" t="n">
        <f aca="false">GA9-GB19+GB20</f>
        <v>12</v>
      </c>
      <c r="GC9" s="278" t="n">
        <f aca="false">GB9-GC19+GC20</f>
        <v>12</v>
      </c>
      <c r="GD9" s="278" t="n">
        <f aca="false">GC9-GD19+GD20</f>
        <v>12</v>
      </c>
      <c r="GE9" s="278" t="n">
        <f aca="false">GD9-GE19+GE20</f>
        <v>12</v>
      </c>
      <c r="GF9" s="278" t="n">
        <f aca="false">GE9-GF19+GF20</f>
        <v>12</v>
      </c>
      <c r="GG9" s="278" t="n">
        <f aca="false">GF9-GG19+GG20</f>
        <v>12</v>
      </c>
      <c r="GH9" s="278" t="n">
        <f aca="false">GG9-GH19+GH20</f>
        <v>12</v>
      </c>
      <c r="GI9" s="278" t="n">
        <f aca="false">GH9-GI19+GI20</f>
        <v>12</v>
      </c>
      <c r="GJ9" s="278" t="n">
        <f aca="false">GI9-GJ19+GJ20</f>
        <v>12</v>
      </c>
      <c r="GK9" s="278" t="n">
        <f aca="false">GJ9-GK19+GK20</f>
        <v>12</v>
      </c>
      <c r="GL9" s="278" t="n">
        <f aca="false">GK9-GL19+GL20</f>
        <v>12</v>
      </c>
      <c r="GM9" s="278" t="n">
        <f aca="false">GL9-GM19+GM20</f>
        <v>12</v>
      </c>
      <c r="GN9" s="278" t="n">
        <f aca="false">FT9-GN19+GN20</f>
        <v>12</v>
      </c>
      <c r="GO9" s="278" t="n">
        <f aca="false">GN9-GO19+GO20</f>
        <v>12</v>
      </c>
      <c r="GP9" s="278" t="n">
        <f aca="false">GO9-GP19+GP20</f>
        <v>12</v>
      </c>
      <c r="GQ9" s="278" t="n">
        <f aca="false">GP9-GQ19+GQ20</f>
        <v>12</v>
      </c>
      <c r="GR9" s="278" t="n">
        <f aca="false">GQ9-GR19+GR20</f>
        <v>12</v>
      </c>
      <c r="GS9" s="278" t="n">
        <f aca="false">GR9-GS19+GS20</f>
        <v>12</v>
      </c>
      <c r="GT9" s="278" t="n">
        <f aca="false">GS9-GT19+GT20</f>
        <v>12</v>
      </c>
      <c r="GU9" s="278" t="n">
        <f aca="false">GT9-GU19+GU20</f>
        <v>12</v>
      </c>
      <c r="GV9" s="278" t="n">
        <f aca="false">GU9-GV19+GV20</f>
        <v>12</v>
      </c>
      <c r="GW9" s="278" t="n">
        <f aca="false">GV9-GW19+GW20</f>
        <v>12</v>
      </c>
      <c r="GX9" s="278" t="n">
        <f aca="false">GW9-GX19+GX20</f>
        <v>12</v>
      </c>
      <c r="GY9" s="278" t="n">
        <f aca="false">GX9-GY19+GY20</f>
        <v>12</v>
      </c>
      <c r="GZ9" s="278" t="n">
        <f aca="false">GY9-GZ19+GZ20</f>
        <v>12</v>
      </c>
      <c r="HA9" s="278" t="n">
        <f aca="false">GZ9-HA19+HA20</f>
        <v>12</v>
      </c>
      <c r="HB9" s="278" t="n">
        <f aca="false">HA9-HB19+HB20</f>
        <v>12</v>
      </c>
      <c r="HC9" s="278" t="n">
        <f aca="false">HB9-HC19+HC20</f>
        <v>12</v>
      </c>
      <c r="HD9" s="278" t="n">
        <f aca="false">HC9-HD19+HD20</f>
        <v>12</v>
      </c>
      <c r="HE9" s="278" t="n">
        <f aca="false">HD9-HE19+HE20</f>
        <v>12</v>
      </c>
      <c r="HF9" s="278" t="n">
        <f aca="false">HE9-HF19+HF20</f>
        <v>12</v>
      </c>
      <c r="HG9" s="278" t="n">
        <f aca="false">GM9-HG19+HG20</f>
        <v>12</v>
      </c>
      <c r="HH9" s="278" t="n">
        <f aca="false">HG9-HH19+HH20</f>
        <v>12</v>
      </c>
      <c r="HI9" s="278" t="n">
        <f aca="false">HH9-HI19+HI20</f>
        <v>12</v>
      </c>
      <c r="HJ9" s="278" t="n">
        <f aca="false">HI9-HJ19+HJ20</f>
        <v>12</v>
      </c>
      <c r="HK9" s="278" t="n">
        <f aca="false">HJ9-HK19+HK20</f>
        <v>12</v>
      </c>
      <c r="HL9" s="278" t="n">
        <f aca="false">HK9-HL19+HL20</f>
        <v>12</v>
      </c>
      <c r="HM9" s="278" t="n">
        <f aca="false">HL9-HM19+HM20</f>
        <v>12</v>
      </c>
      <c r="HN9" s="278" t="n">
        <f aca="false">HM9-HN19+HN20</f>
        <v>12</v>
      </c>
      <c r="HO9" s="278" t="n">
        <f aca="false">HN9-HO19+HO20</f>
        <v>12</v>
      </c>
      <c r="HP9" s="278" t="n">
        <f aca="false">HO9-HP19+HP20</f>
        <v>12</v>
      </c>
      <c r="HQ9" s="278" t="n">
        <f aca="false">HP9-HQ19+HQ20</f>
        <v>12</v>
      </c>
      <c r="HR9" s="278" t="n">
        <f aca="false">HQ9-HR19+HR20</f>
        <v>12</v>
      </c>
      <c r="HS9" s="278" t="n">
        <f aca="false">HJ9-HS19+HS20</f>
        <v>12</v>
      </c>
      <c r="HT9" s="278" t="n">
        <f aca="false">HS9-HT19+HT20</f>
        <v>12</v>
      </c>
      <c r="HU9" s="278" t="n">
        <f aca="false">HT9-HU19+HU20</f>
        <v>12</v>
      </c>
      <c r="HV9" s="278" t="n">
        <f aca="false">HU9-HV19+HV20</f>
        <v>12</v>
      </c>
      <c r="HW9" s="278" t="n">
        <f aca="false">HV9-HW19+HW20</f>
        <v>12</v>
      </c>
      <c r="HX9" s="278" t="n">
        <f aca="false">HW9-HX19+HX20</f>
        <v>12</v>
      </c>
      <c r="HY9" s="278" t="n">
        <f aca="false">HX9-HY19+HY20</f>
        <v>12</v>
      </c>
      <c r="HZ9" s="278" t="n">
        <f aca="false">HY9-HZ19+HZ20</f>
        <v>12</v>
      </c>
      <c r="IA9" s="278" t="n">
        <f aca="false">HR9-IA19+IA20</f>
        <v>12</v>
      </c>
      <c r="IB9" s="278" t="n">
        <f aca="false">IA9-IB19+IB20</f>
        <v>12</v>
      </c>
      <c r="IC9" s="278" t="n">
        <f aca="false">IB9-IC19+IC20</f>
        <v>12</v>
      </c>
      <c r="ID9" s="278" t="n">
        <f aca="false">HS9-ID19+ID20</f>
        <v>12</v>
      </c>
      <c r="IE9" s="278" t="n">
        <f aca="false">ID9-IE19+IE20</f>
        <v>12</v>
      </c>
      <c r="IF9" s="278" t="n">
        <f aca="false">IE9-IF19+IF20</f>
        <v>12</v>
      </c>
      <c r="IG9" s="278" t="n">
        <f aca="false">IF9-IG19+IG20</f>
        <v>12</v>
      </c>
      <c r="IH9" s="278" t="n">
        <f aca="false">IG9-IH19+IH20</f>
        <v>12</v>
      </c>
      <c r="II9" s="278" t="n">
        <f aca="false">HX9-II19+II20</f>
        <v>12</v>
      </c>
      <c r="IJ9" s="278" t="n">
        <f aca="false">II9-IJ19+IJ20</f>
        <v>12</v>
      </c>
      <c r="IK9" s="278" t="n">
        <f aca="false">IJ9-IK19+IK20</f>
        <v>12</v>
      </c>
      <c r="IL9" s="278" t="n">
        <f aca="false">IK9-IL19+IL20</f>
        <v>12</v>
      </c>
      <c r="IM9" s="278" t="n">
        <f aca="false">IL9-IM19+IM20</f>
        <v>12</v>
      </c>
      <c r="IN9" s="278" t="n">
        <f aca="false">IB9-IN19+IN20</f>
        <v>12</v>
      </c>
      <c r="IO9" s="278" t="n">
        <f aca="false">IC9-IO19+IO20</f>
        <v>12</v>
      </c>
      <c r="IP9" s="278" t="n">
        <f aca="false">IO9-IP19+IP20</f>
        <v>12</v>
      </c>
      <c r="IQ9" s="278" t="n">
        <f aca="false">IP9-IQ19+IQ20</f>
        <v>12</v>
      </c>
      <c r="IR9" s="278" t="n">
        <f aca="false">IQ9-IR19+IR20</f>
        <v>12</v>
      </c>
      <c r="IS9" s="278" t="n">
        <f aca="false">IR9-IS19+IS20</f>
        <v>12</v>
      </c>
      <c r="IT9" s="278" t="n">
        <f aca="false">IS9-IT19+IT20</f>
        <v>12</v>
      </c>
    </row>
    <row r="10" customFormat="false" ht="12.75" hidden="true" customHeight="false" outlineLevel="0" collapsed="false">
      <c r="Q10" s="278" t="n">
        <f aca="false">J13+Q21</f>
        <v>10</v>
      </c>
      <c r="R10" s="278" t="n">
        <f aca="false">Q10+R21</f>
        <v>10</v>
      </c>
      <c r="S10" s="278" t="n">
        <f aca="false">R10+S21</f>
        <v>10</v>
      </c>
      <c r="T10" s="278" t="n">
        <f aca="false">S10+T21</f>
        <v>10</v>
      </c>
      <c r="U10" s="278" t="n">
        <f aca="false">T10+U21</f>
        <v>10</v>
      </c>
      <c r="V10" s="278" t="n">
        <f aca="false">U10+V21</f>
        <v>10</v>
      </c>
      <c r="W10" s="278" t="n">
        <f aca="false">V10+W21</f>
        <v>10</v>
      </c>
      <c r="X10" s="278" t="n">
        <f aca="false">W10+X21</f>
        <v>10</v>
      </c>
      <c r="Y10" s="278" t="n">
        <f aca="false">X10+Y21</f>
        <v>10</v>
      </c>
      <c r="Z10" s="278" t="n">
        <f aca="false">Y10+Z21</f>
        <v>10</v>
      </c>
      <c r="AA10" s="278" t="n">
        <f aca="false">Z10+AA21</f>
        <v>10</v>
      </c>
      <c r="AB10" s="278" t="n">
        <f aca="false">AA10+AB21</f>
        <v>10</v>
      </c>
      <c r="AC10" s="278" t="n">
        <f aca="false">AB10+AC21</f>
        <v>10</v>
      </c>
      <c r="AD10" s="278" t="n">
        <f aca="false">AC10+AD21</f>
        <v>10</v>
      </c>
      <c r="AE10" s="278" t="n">
        <f aca="false">AD10+AE21</f>
        <v>10</v>
      </c>
      <c r="AF10" s="278" t="n">
        <f aca="false">AE10+AF21</f>
        <v>10</v>
      </c>
      <c r="AG10" s="278" t="n">
        <f aca="false">AF10+AG21</f>
        <v>10</v>
      </c>
      <c r="AH10" s="278" t="n">
        <f aca="false">AG10+AH21</f>
        <v>10</v>
      </c>
      <c r="AI10" s="278" t="n">
        <f aca="false">AH10+AI21</f>
        <v>10</v>
      </c>
      <c r="AJ10" s="278" t="n">
        <f aca="false">AI10+AJ21</f>
        <v>10</v>
      </c>
      <c r="AK10" s="278" t="n">
        <f aca="false">AJ10+AK21</f>
        <v>10</v>
      </c>
      <c r="AL10" s="278" t="n">
        <f aca="false">AK10+AL21</f>
        <v>10</v>
      </c>
      <c r="AM10" s="278" t="n">
        <f aca="false">AL10+AM21</f>
        <v>10</v>
      </c>
      <c r="AN10" s="278" t="n">
        <f aca="false">AM10+AN21</f>
        <v>10</v>
      </c>
      <c r="AO10" s="278" t="n">
        <f aca="false">AN10+AO21</f>
        <v>10</v>
      </c>
      <c r="AP10" s="278" t="n">
        <f aca="false">AO10+AP21</f>
        <v>10</v>
      </c>
      <c r="AQ10" s="278" t="n">
        <f aca="false">AP10+AQ21</f>
        <v>10</v>
      </c>
      <c r="AR10" s="278" t="n">
        <f aca="false">AQ10+AR21</f>
        <v>10</v>
      </c>
      <c r="AS10" s="278" t="n">
        <f aca="false">AR10+AS21</f>
        <v>10</v>
      </c>
      <c r="AT10" s="278" t="n">
        <f aca="false">AS10+AT21</f>
        <v>10</v>
      </c>
      <c r="AU10" s="278" t="n">
        <f aca="false">AT10+AU21</f>
        <v>10</v>
      </c>
      <c r="AV10" s="278" t="n">
        <f aca="false">AU10+AV21</f>
        <v>10</v>
      </c>
      <c r="AW10" s="278" t="n">
        <f aca="false">AV10+AW21</f>
        <v>10</v>
      </c>
      <c r="AX10" s="278" t="n">
        <f aca="false">AW10+AX21</f>
        <v>10</v>
      </c>
      <c r="AY10" s="278" t="n">
        <f aca="false">AX10+AY21</f>
        <v>10</v>
      </c>
      <c r="AZ10" s="278" t="n">
        <f aca="false">AY10+AZ21</f>
        <v>10</v>
      </c>
      <c r="BA10" s="278" t="n">
        <f aca="false">AZ10+BA21</f>
        <v>10</v>
      </c>
      <c r="BB10" s="278" t="n">
        <f aca="false">BA10+BB21</f>
        <v>10</v>
      </c>
      <c r="BC10" s="278" t="n">
        <f aca="false">BB10+BC21</f>
        <v>10</v>
      </c>
      <c r="BD10" s="278" t="n">
        <f aca="false">BC10+BD21</f>
        <v>10</v>
      </c>
      <c r="BE10" s="278" t="n">
        <f aca="false">BD10+BE21</f>
        <v>10</v>
      </c>
      <c r="BF10" s="278" t="n">
        <f aca="false">BE10+BF21</f>
        <v>10</v>
      </c>
      <c r="BG10" s="278" t="n">
        <f aca="false">BF10+BG21</f>
        <v>10</v>
      </c>
      <c r="BH10" s="278" t="n">
        <f aca="false">BG10+BH21</f>
        <v>10</v>
      </c>
      <c r="BI10" s="278" t="n">
        <f aca="false">BH10+BI21</f>
        <v>10</v>
      </c>
      <c r="BJ10" s="278" t="n">
        <f aca="false">BI10+BJ21</f>
        <v>10</v>
      </c>
      <c r="BK10" s="278" t="n">
        <f aca="false">BJ10+BK21</f>
        <v>10</v>
      </c>
      <c r="BL10" s="278" t="n">
        <f aca="false">BK10+BL21</f>
        <v>10</v>
      </c>
      <c r="BM10" s="278" t="n">
        <f aca="false">BL10+BM21</f>
        <v>10</v>
      </c>
      <c r="BN10" s="278" t="n">
        <f aca="false">BM10+BN21</f>
        <v>10</v>
      </c>
      <c r="BO10" s="278" t="n">
        <f aca="false">BN10+BO21</f>
        <v>10</v>
      </c>
      <c r="BP10" s="278" t="n">
        <f aca="false">BO10+BP21</f>
        <v>10</v>
      </c>
      <c r="BQ10" s="278" t="n">
        <f aca="false">BP10+BQ21</f>
        <v>10</v>
      </c>
      <c r="BR10" s="278" t="n">
        <f aca="false">BQ10+BR21</f>
        <v>10</v>
      </c>
      <c r="BS10" s="278" t="n">
        <f aca="false">BR10+BS21</f>
        <v>10</v>
      </c>
      <c r="BT10" s="278" t="n">
        <f aca="false">BS10+BT21</f>
        <v>10</v>
      </c>
      <c r="BU10" s="278" t="n">
        <f aca="false">BT10+BU21</f>
        <v>10</v>
      </c>
      <c r="BV10" s="278" t="n">
        <f aca="false">BU10+BV21</f>
        <v>10</v>
      </c>
      <c r="BW10" s="278" t="n">
        <f aca="false">BV10+BW21</f>
        <v>10</v>
      </c>
      <c r="BX10" s="278" t="n">
        <f aca="false">BW10+BX21</f>
        <v>10</v>
      </c>
      <c r="BY10" s="278" t="n">
        <f aca="false">BX10+BY21</f>
        <v>10</v>
      </c>
      <c r="BZ10" s="278" t="n">
        <f aca="false">BY10+BZ21</f>
        <v>10</v>
      </c>
      <c r="CA10" s="278" t="n">
        <f aca="false">BZ10+CA21</f>
        <v>10</v>
      </c>
      <c r="CB10" s="278" t="n">
        <f aca="false">CA10+CB21</f>
        <v>10</v>
      </c>
      <c r="CC10" s="278" t="n">
        <f aca="false">CB10+CC21</f>
        <v>10</v>
      </c>
      <c r="CD10" s="278" t="n">
        <f aca="false">CC10+CD21</f>
        <v>10</v>
      </c>
      <c r="CE10" s="278" t="n">
        <f aca="false">CD10+CE21</f>
        <v>10</v>
      </c>
      <c r="CF10" s="278" t="n">
        <f aca="false">CE10+CF21</f>
        <v>10</v>
      </c>
      <c r="CG10" s="278" t="n">
        <f aca="false">CF10+CG21</f>
        <v>10</v>
      </c>
      <c r="CH10" s="278" t="n">
        <f aca="false">CG10+CH21</f>
        <v>10</v>
      </c>
      <c r="CI10" s="278" t="n">
        <f aca="false">CH10+CI21</f>
        <v>10</v>
      </c>
      <c r="CJ10" s="278" t="n">
        <f aca="false">CI10+CJ21</f>
        <v>10</v>
      </c>
      <c r="CK10" s="278" t="n">
        <f aca="false">CJ10+CK21</f>
        <v>10</v>
      </c>
      <c r="CL10" s="278" t="n">
        <f aca="false">CK10+CL21</f>
        <v>10</v>
      </c>
      <c r="CM10" s="278" t="n">
        <f aca="false">CL10+CM21</f>
        <v>10</v>
      </c>
      <c r="CN10" s="278" t="n">
        <f aca="false">CM10+CN21</f>
        <v>10</v>
      </c>
      <c r="CO10" s="278" t="n">
        <f aca="false">CN10+CO21</f>
        <v>10</v>
      </c>
      <c r="CP10" s="278" t="n">
        <f aca="false">CO10+CP21</f>
        <v>10</v>
      </c>
      <c r="CQ10" s="278" t="n">
        <f aca="false">CP10+CQ21</f>
        <v>10</v>
      </c>
      <c r="CR10" s="278" t="n">
        <f aca="false">CQ10+CR21</f>
        <v>10</v>
      </c>
      <c r="CS10" s="278" t="n">
        <f aca="false">CR10+CS21</f>
        <v>10</v>
      </c>
      <c r="CT10" s="278" t="n">
        <f aca="false">CS10+CT21</f>
        <v>10</v>
      </c>
      <c r="CU10" s="278" t="n">
        <f aca="false">CT10+CU21</f>
        <v>10</v>
      </c>
      <c r="CV10" s="278" t="n">
        <f aca="false">CU10+CV21</f>
        <v>10</v>
      </c>
      <c r="CW10" s="278" t="n">
        <f aca="false">CV10+CW21</f>
        <v>10</v>
      </c>
      <c r="CX10" s="278" t="n">
        <f aca="false">CW10+CX21</f>
        <v>10</v>
      </c>
      <c r="CY10" s="278" t="n">
        <f aca="false">CX10+CY21</f>
        <v>10</v>
      </c>
      <c r="CZ10" s="278" t="n">
        <f aca="false">CY10+CZ21</f>
        <v>10</v>
      </c>
      <c r="DA10" s="278" t="n">
        <f aca="false">CZ10+DA21</f>
        <v>10</v>
      </c>
      <c r="DB10" s="278" t="n">
        <f aca="false">DA10+DB21</f>
        <v>10</v>
      </c>
      <c r="DC10" s="278" t="n">
        <f aca="false">DB10+DC21</f>
        <v>10</v>
      </c>
      <c r="DD10" s="278" t="n">
        <f aca="false">DC10+DD21</f>
        <v>10</v>
      </c>
      <c r="DE10" s="278" t="n">
        <f aca="false">DD10+DE21</f>
        <v>10</v>
      </c>
      <c r="DF10" s="278" t="n">
        <f aca="false">DE10+DF21</f>
        <v>10</v>
      </c>
      <c r="DG10" s="278" t="n">
        <f aca="false">DF10+DG21</f>
        <v>10</v>
      </c>
      <c r="DH10" s="278" t="n">
        <f aca="false">DG10+DH21</f>
        <v>10</v>
      </c>
      <c r="DI10" s="278" t="n">
        <f aca="false">DH10+DI21</f>
        <v>10</v>
      </c>
      <c r="DJ10" s="278" t="n">
        <f aca="false">DI10+DJ21</f>
        <v>10</v>
      </c>
      <c r="DK10" s="278" t="n">
        <f aca="false">DJ10+DK21</f>
        <v>10</v>
      </c>
      <c r="DL10" s="278" t="n">
        <f aca="false">DK10+DL21</f>
        <v>10</v>
      </c>
      <c r="DM10" s="278" t="n">
        <f aca="false">DL10+DM21</f>
        <v>10</v>
      </c>
      <c r="DN10" s="278" t="n">
        <f aca="false">DM10+DN21</f>
        <v>10</v>
      </c>
      <c r="DO10" s="278" t="n">
        <f aca="false">DN10+DO21</f>
        <v>10</v>
      </c>
      <c r="DP10" s="278" t="n">
        <f aca="false">DO10+DP21</f>
        <v>10</v>
      </c>
      <c r="DQ10" s="278" t="n">
        <f aca="false">DP10+DQ21</f>
        <v>10</v>
      </c>
      <c r="DR10" s="278" t="n">
        <f aca="false">DQ10+DR21</f>
        <v>10</v>
      </c>
      <c r="DS10" s="278" t="n">
        <f aca="false">DR10+DS21</f>
        <v>10</v>
      </c>
      <c r="DT10" s="278" t="n">
        <f aca="false">DS10+DT21</f>
        <v>10</v>
      </c>
      <c r="DU10" s="278" t="n">
        <f aca="false">DT10+DU21</f>
        <v>10</v>
      </c>
      <c r="DV10" s="278" t="n">
        <f aca="false">DU10+DV21</f>
        <v>10</v>
      </c>
      <c r="DW10" s="278" t="n">
        <f aca="false">DV10+DW21</f>
        <v>10</v>
      </c>
      <c r="DX10" s="278" t="n">
        <f aca="false">DW10+DX21</f>
        <v>10</v>
      </c>
      <c r="DY10" s="278" t="n">
        <f aca="false">DX10+DY21</f>
        <v>10</v>
      </c>
      <c r="DZ10" s="278" t="n">
        <f aca="false">DY10+DZ21</f>
        <v>10</v>
      </c>
      <c r="EA10" s="278" t="n">
        <f aca="false">DZ10+EA21</f>
        <v>10</v>
      </c>
      <c r="EB10" s="278" t="n">
        <f aca="false">EA10+EB21</f>
        <v>10</v>
      </c>
      <c r="EC10" s="278" t="n">
        <f aca="false">EB10+EC21</f>
        <v>10</v>
      </c>
      <c r="ED10" s="278" t="n">
        <f aca="false">EC10+ED21</f>
        <v>10</v>
      </c>
      <c r="EE10" s="278" t="n">
        <f aca="false">ED10+EE21</f>
        <v>10</v>
      </c>
      <c r="EF10" s="278" t="n">
        <f aca="false">EE10+EF21</f>
        <v>10</v>
      </c>
      <c r="EG10" s="278" t="n">
        <f aca="false">EF10+EG21</f>
        <v>10</v>
      </c>
      <c r="EH10" s="278" t="n">
        <f aca="false">EG10+EH21</f>
        <v>10</v>
      </c>
      <c r="EI10" s="278" t="n">
        <f aca="false">EH10+EI21</f>
        <v>10</v>
      </c>
      <c r="EJ10" s="278" t="n">
        <f aca="false">EI10+EJ21</f>
        <v>10</v>
      </c>
      <c r="EK10" s="278" t="n">
        <f aca="false">EJ10+EK21</f>
        <v>10</v>
      </c>
      <c r="EL10" s="278" t="n">
        <f aca="false">EK10+EL21</f>
        <v>10</v>
      </c>
      <c r="EM10" s="278" t="n">
        <f aca="false">EL10+EM21</f>
        <v>10</v>
      </c>
      <c r="EN10" s="278" t="n">
        <f aca="false">EM10+EN21</f>
        <v>10</v>
      </c>
      <c r="EO10" s="278" t="n">
        <f aca="false">EN10+EO21</f>
        <v>10</v>
      </c>
      <c r="EP10" s="278" t="n">
        <f aca="false">EO10+EP21</f>
        <v>10</v>
      </c>
      <c r="EQ10" s="278" t="n">
        <f aca="false">EP10+EQ21</f>
        <v>10</v>
      </c>
      <c r="ER10" s="278" t="n">
        <f aca="false">EQ10+ER21</f>
        <v>10</v>
      </c>
      <c r="ES10" s="278" t="n">
        <f aca="false">ER10+ES21</f>
        <v>10</v>
      </c>
      <c r="ET10" s="278" t="n">
        <f aca="false">ES10+ET21</f>
        <v>10</v>
      </c>
      <c r="EU10" s="278" t="n">
        <f aca="false">ET10+EU21</f>
        <v>10</v>
      </c>
      <c r="EV10" s="278" t="n">
        <f aca="false">EU10+EV21</f>
        <v>10</v>
      </c>
      <c r="EW10" s="278" t="n">
        <f aca="false">EV10+EW21</f>
        <v>10</v>
      </c>
      <c r="EX10" s="278" t="n">
        <f aca="false">EW10+EX21</f>
        <v>10</v>
      </c>
      <c r="EY10" s="278" t="n">
        <f aca="false">EX10+EY21</f>
        <v>10</v>
      </c>
      <c r="EZ10" s="278" t="n">
        <f aca="false">EY10+EZ21</f>
        <v>10</v>
      </c>
      <c r="FA10" s="278" t="n">
        <f aca="false">EZ10+FA21</f>
        <v>10</v>
      </c>
      <c r="FB10" s="278" t="n">
        <f aca="false">FA10+FB21</f>
        <v>10</v>
      </c>
      <c r="FC10" s="278" t="n">
        <f aca="false">FB10+FC21</f>
        <v>10</v>
      </c>
      <c r="FD10" s="278" t="n">
        <f aca="false">FC10+FD21</f>
        <v>10</v>
      </c>
      <c r="FE10" s="278" t="n">
        <f aca="false">FD10+FE21</f>
        <v>10</v>
      </c>
      <c r="FF10" s="278" t="n">
        <f aca="false">FE10+FF21</f>
        <v>10</v>
      </c>
      <c r="FG10" s="278" t="n">
        <f aca="false">FF10+FG21</f>
        <v>10</v>
      </c>
      <c r="FH10" s="278" t="n">
        <f aca="false">FG10+FH21</f>
        <v>10</v>
      </c>
      <c r="FI10" s="278" t="n">
        <f aca="false">FH10+FI21</f>
        <v>10</v>
      </c>
      <c r="FJ10" s="278" t="n">
        <f aca="false">FI10+FJ21</f>
        <v>10</v>
      </c>
      <c r="FK10" s="278" t="n">
        <f aca="false">FJ10+FK21</f>
        <v>10</v>
      </c>
      <c r="FL10" s="278" t="n">
        <f aca="false">FK10+FL21</f>
        <v>10</v>
      </c>
      <c r="FM10" s="278" t="n">
        <f aca="false">FL10+FM21</f>
        <v>10</v>
      </c>
      <c r="FN10" s="278" t="n">
        <f aca="false">FM10+FN21</f>
        <v>10</v>
      </c>
      <c r="FO10" s="278" t="n">
        <f aca="false">FN10+FO21</f>
        <v>10</v>
      </c>
      <c r="FP10" s="278" t="n">
        <f aca="false">FO10+FP21</f>
        <v>10</v>
      </c>
      <c r="FQ10" s="278" t="n">
        <f aca="false">FP10+FQ21</f>
        <v>10</v>
      </c>
      <c r="FR10" s="278" t="n">
        <f aca="false">FQ10+FR21</f>
        <v>10</v>
      </c>
      <c r="FS10" s="278" t="n">
        <f aca="false">FR10+FS21</f>
        <v>10</v>
      </c>
      <c r="FT10" s="278" t="n">
        <f aca="false">FS10+FT21</f>
        <v>10</v>
      </c>
      <c r="FU10" s="278" t="n">
        <f aca="false">FT10+FU21</f>
        <v>10</v>
      </c>
      <c r="FV10" s="278" t="n">
        <f aca="false">FU10+FV21</f>
        <v>10</v>
      </c>
      <c r="FW10" s="278" t="n">
        <f aca="false">FV10+FW21</f>
        <v>10</v>
      </c>
      <c r="FX10" s="278" t="n">
        <f aca="false">FW10+FX21</f>
        <v>10</v>
      </c>
      <c r="FY10" s="278" t="n">
        <f aca="false">FX10+FY21</f>
        <v>10</v>
      </c>
      <c r="FZ10" s="278" t="n">
        <f aca="false">FY10+FZ21</f>
        <v>10</v>
      </c>
      <c r="GA10" s="278" t="n">
        <f aca="false">FZ10+GA21</f>
        <v>10</v>
      </c>
      <c r="GB10" s="278" t="n">
        <f aca="false">GA10+GB21</f>
        <v>10</v>
      </c>
      <c r="GC10" s="278" t="n">
        <f aca="false">GB10+GC21</f>
        <v>10</v>
      </c>
      <c r="GD10" s="278" t="n">
        <f aca="false">GC10+GD21</f>
        <v>10</v>
      </c>
      <c r="GE10" s="278" t="n">
        <f aca="false">GD10+GE21</f>
        <v>10</v>
      </c>
      <c r="GF10" s="278" t="n">
        <f aca="false">GE10+GF21</f>
        <v>10</v>
      </c>
      <c r="GG10" s="278" t="n">
        <f aca="false">GF10+GG21</f>
        <v>10</v>
      </c>
      <c r="GH10" s="278" t="n">
        <f aca="false">GG10+GH21</f>
        <v>10</v>
      </c>
      <c r="GI10" s="278" t="n">
        <f aca="false">GH10+GI21</f>
        <v>10</v>
      </c>
      <c r="GJ10" s="278" t="n">
        <f aca="false">GI10+GJ21</f>
        <v>10</v>
      </c>
      <c r="GK10" s="278" t="n">
        <f aca="false">GJ10+GK21</f>
        <v>10</v>
      </c>
      <c r="GL10" s="278" t="n">
        <f aca="false">GK10+GL21</f>
        <v>10</v>
      </c>
      <c r="GM10" s="278" t="n">
        <f aca="false">GL10+GM21</f>
        <v>10</v>
      </c>
      <c r="GN10" s="278" t="n">
        <f aca="false">FT10+GN21</f>
        <v>10</v>
      </c>
      <c r="GO10" s="278" t="n">
        <f aca="false">GN10+GO21</f>
        <v>10</v>
      </c>
      <c r="GP10" s="278" t="n">
        <f aca="false">GO10+GP21</f>
        <v>10</v>
      </c>
      <c r="GQ10" s="278" t="n">
        <f aca="false">GP10+GQ21</f>
        <v>10</v>
      </c>
      <c r="GR10" s="278" t="n">
        <f aca="false">GQ10+GR21</f>
        <v>10</v>
      </c>
      <c r="GS10" s="278" t="n">
        <f aca="false">GR10+GS21</f>
        <v>10</v>
      </c>
      <c r="GT10" s="278" t="n">
        <f aca="false">GS10+GT21</f>
        <v>10</v>
      </c>
      <c r="GU10" s="278" t="n">
        <f aca="false">GT10+GU21</f>
        <v>10</v>
      </c>
      <c r="GV10" s="278" t="n">
        <f aca="false">GU10+GV21</f>
        <v>10</v>
      </c>
      <c r="GW10" s="278" t="n">
        <f aca="false">GV10+GW21</f>
        <v>10</v>
      </c>
      <c r="GX10" s="278" t="n">
        <f aca="false">GW10+GX21</f>
        <v>10</v>
      </c>
      <c r="GY10" s="278" t="n">
        <f aca="false">GX10+GY21</f>
        <v>10</v>
      </c>
      <c r="GZ10" s="278" t="n">
        <f aca="false">GY10+GZ21</f>
        <v>10</v>
      </c>
      <c r="HA10" s="278" t="n">
        <f aca="false">GZ10+HA21</f>
        <v>10</v>
      </c>
      <c r="HB10" s="278" t="n">
        <f aca="false">HA10+HB21</f>
        <v>10</v>
      </c>
      <c r="HC10" s="278" t="n">
        <f aca="false">HB10+HC21</f>
        <v>10</v>
      </c>
      <c r="HD10" s="278" t="n">
        <f aca="false">HC10+HD21</f>
        <v>10</v>
      </c>
      <c r="HE10" s="278" t="n">
        <f aca="false">HD10+HE21</f>
        <v>10</v>
      </c>
      <c r="HF10" s="278" t="n">
        <f aca="false">HE10+HF21</f>
        <v>10</v>
      </c>
      <c r="HG10" s="278" t="n">
        <f aca="false">GM10+HG21</f>
        <v>10</v>
      </c>
      <c r="HH10" s="278" t="n">
        <f aca="false">HG10+HH21</f>
        <v>10</v>
      </c>
      <c r="HI10" s="278" t="n">
        <f aca="false">HH10+HI21</f>
        <v>10</v>
      </c>
      <c r="HJ10" s="278" t="n">
        <f aca="false">HI10+HJ21</f>
        <v>10</v>
      </c>
      <c r="HK10" s="278" t="n">
        <f aca="false">HJ10+HK21</f>
        <v>10</v>
      </c>
      <c r="HL10" s="278" t="n">
        <f aca="false">HK10+HL21</f>
        <v>10</v>
      </c>
      <c r="HM10" s="278" t="n">
        <f aca="false">HL10+HM21</f>
        <v>10</v>
      </c>
      <c r="HN10" s="278" t="n">
        <f aca="false">HM10+HN21</f>
        <v>10</v>
      </c>
      <c r="HO10" s="278" t="n">
        <f aca="false">HN10+HO21</f>
        <v>10</v>
      </c>
      <c r="HP10" s="278" t="n">
        <f aca="false">HO10+HP21</f>
        <v>10</v>
      </c>
      <c r="HQ10" s="278" t="n">
        <f aca="false">HP10+HQ21</f>
        <v>10</v>
      </c>
      <c r="HR10" s="278" t="n">
        <f aca="false">HQ10+HR21</f>
        <v>10</v>
      </c>
      <c r="HS10" s="278" t="n">
        <f aca="false">HJ10+HS21</f>
        <v>10</v>
      </c>
      <c r="HT10" s="278" t="n">
        <f aca="false">HS10+HT21</f>
        <v>10</v>
      </c>
      <c r="HU10" s="278" t="n">
        <f aca="false">HT10+HU21</f>
        <v>10</v>
      </c>
      <c r="HV10" s="278" t="n">
        <f aca="false">HU10+HV21</f>
        <v>10</v>
      </c>
      <c r="HW10" s="278" t="n">
        <f aca="false">HV10+HW21</f>
        <v>10</v>
      </c>
      <c r="HX10" s="278" t="n">
        <f aca="false">HW10+HX21</f>
        <v>10</v>
      </c>
      <c r="HY10" s="278" t="n">
        <f aca="false">HX10+HY21</f>
        <v>10</v>
      </c>
      <c r="HZ10" s="278" t="n">
        <f aca="false">HY10+HZ21</f>
        <v>10</v>
      </c>
      <c r="IA10" s="278" t="n">
        <f aca="false">HR10+IA21</f>
        <v>10</v>
      </c>
      <c r="IB10" s="278" t="n">
        <f aca="false">IA10+IB21</f>
        <v>10</v>
      </c>
      <c r="IC10" s="278" t="n">
        <f aca="false">IB10+IC21</f>
        <v>10</v>
      </c>
      <c r="ID10" s="278" t="n">
        <f aca="false">HS10+ID21</f>
        <v>10</v>
      </c>
      <c r="IE10" s="278" t="n">
        <f aca="false">ID10+IE21</f>
        <v>10</v>
      </c>
      <c r="IF10" s="278" t="n">
        <f aca="false">IE10+IF21</f>
        <v>10</v>
      </c>
      <c r="IG10" s="278" t="n">
        <f aca="false">IF10+IG21</f>
        <v>10</v>
      </c>
      <c r="IH10" s="278" t="n">
        <f aca="false">IG10+IH21</f>
        <v>10</v>
      </c>
      <c r="II10" s="278" t="n">
        <f aca="false">HX10+II21</f>
        <v>10</v>
      </c>
      <c r="IJ10" s="278" t="n">
        <f aca="false">II10+IJ21</f>
        <v>10</v>
      </c>
      <c r="IK10" s="278" t="n">
        <f aca="false">IJ10+IK21</f>
        <v>10</v>
      </c>
      <c r="IL10" s="278" t="n">
        <f aca="false">IK10+IL21</f>
        <v>10</v>
      </c>
      <c r="IM10" s="278" t="n">
        <f aca="false">IL10+IM21</f>
        <v>10</v>
      </c>
      <c r="IN10" s="278" t="n">
        <f aca="false">IB10+IN21</f>
        <v>10</v>
      </c>
      <c r="IO10" s="278" t="n">
        <f aca="false">IC10+IO21</f>
        <v>10</v>
      </c>
      <c r="IP10" s="278" t="n">
        <f aca="false">IO10+IP21</f>
        <v>10</v>
      </c>
      <c r="IQ10" s="278" t="n">
        <f aca="false">IP10+IQ21</f>
        <v>10</v>
      </c>
      <c r="IR10" s="278" t="n">
        <f aca="false">IQ10+IR21</f>
        <v>10</v>
      </c>
      <c r="IS10" s="278" t="n">
        <f aca="false">IR10+IS21</f>
        <v>10</v>
      </c>
      <c r="IT10" s="278" t="n">
        <f aca="false">IS10+IT21</f>
        <v>10</v>
      </c>
    </row>
    <row r="11" s="302" customFormat="true" ht="12.85" hidden="false" customHeight="false" outlineLevel="0" collapsed="false">
      <c r="A11" s="279"/>
      <c r="B11" s="279"/>
      <c r="C11" s="279"/>
      <c r="D11" s="301" t="s">
        <v>289</v>
      </c>
      <c r="E11" s="301"/>
      <c r="F11" s="301"/>
      <c r="G11" s="301"/>
      <c r="H11" s="301"/>
      <c r="I11" s="301"/>
      <c r="J11" s="301"/>
      <c r="K11" s="301"/>
      <c r="L11" s="301"/>
      <c r="M11" s="301"/>
      <c r="N11" s="301"/>
      <c r="O11" s="301"/>
      <c r="P11" s="279"/>
      <c r="Q11" s="279" t="str">
        <f aca="false">CONCATENATE(Q8,"/",Q9,"/",Q10)</f>
        <v>12/12/10</v>
      </c>
      <c r="R11" s="279" t="str">
        <f aca="false">CONCATENATE(R8,"/",R9,"/",R10)</f>
        <v>12/12/10</v>
      </c>
      <c r="S11" s="279" t="str">
        <f aca="false">CONCATENATE(S8,"/",S9,"/",S10)</f>
        <v>12/12/10</v>
      </c>
      <c r="T11" s="279" t="str">
        <f aca="false">CONCATENATE(T8,"/",T9,"/",T10)</f>
        <v>12/12/10</v>
      </c>
      <c r="U11" s="279" t="str">
        <f aca="false">CONCATENATE(U8,"/",U9,"/",U10)</f>
        <v>12/12/10</v>
      </c>
      <c r="V11" s="279" t="str">
        <f aca="false">CONCATENATE(V8,"/",V9,"/",V10)</f>
        <v>12/12/10</v>
      </c>
      <c r="W11" s="279" t="str">
        <f aca="false">CONCATENATE(W8,"/",W9,"/",W10)</f>
        <v>12/12/10</v>
      </c>
      <c r="X11" s="279" t="str">
        <f aca="false">CONCATENATE(X8,"/",X9,"/",X10)</f>
        <v>12/12/10</v>
      </c>
      <c r="Y11" s="279" t="str">
        <f aca="false">CONCATENATE(Y8,"/",Y9,"/",Y10)</f>
        <v>12/12/10</v>
      </c>
      <c r="Z11" s="279" t="str">
        <f aca="false">CONCATENATE(Z8,"/",Z9,"/",Z10)</f>
        <v>12/12/10</v>
      </c>
      <c r="AA11" s="279" t="str">
        <f aca="false">CONCATENATE(AA8,"/",AA9,"/",AA10)</f>
        <v>12/12/10</v>
      </c>
      <c r="AB11" s="279" t="str">
        <f aca="false">CONCATENATE(AB8,"/",AB9,"/",AB10)</f>
        <v>12/12/10</v>
      </c>
      <c r="AC11" s="279" t="str">
        <f aca="false">CONCATENATE(AC8,"/",AC9,"/",AC10)</f>
        <v>12/12/10</v>
      </c>
      <c r="AD11" s="279" t="str">
        <f aca="false">CONCATENATE(AD8,"/",AD9,"/",AD10)</f>
        <v>12/12/10</v>
      </c>
      <c r="AE11" s="279" t="str">
        <f aca="false">CONCATENATE(AE8,"/",AE9,"/",AE10)</f>
        <v>12/12/10</v>
      </c>
      <c r="AF11" s="279" t="str">
        <f aca="false">CONCATENATE(AF8,"/",AF9,"/",AF10)</f>
        <v>12/12/10</v>
      </c>
      <c r="AG11" s="279" t="str">
        <f aca="false">CONCATENATE(AG8,"/",AG9,"/",AG10)</f>
        <v>12/12/10</v>
      </c>
      <c r="AH11" s="279" t="str">
        <f aca="false">CONCATENATE(AH8,"/",AH9,"/",AH10)</f>
        <v>12/12/10</v>
      </c>
      <c r="AI11" s="279" t="str">
        <f aca="false">CONCATENATE(AI8,"/",AI9,"/",AI10)</f>
        <v>12/12/10</v>
      </c>
      <c r="AJ11" s="279" t="str">
        <f aca="false">CONCATENATE(AJ8,"/",AJ9,"/",AJ10)</f>
        <v>12/12/10</v>
      </c>
      <c r="AK11" s="279" t="str">
        <f aca="false">CONCATENATE(AK8,"/",AK9,"/",AK10)</f>
        <v>12/12/10</v>
      </c>
      <c r="AL11" s="279" t="str">
        <f aca="false">CONCATENATE(AL8,"/",AL9,"/",AL10)</f>
        <v>12/12/10</v>
      </c>
      <c r="AM11" s="279" t="str">
        <f aca="false">CONCATENATE(AM8,"/",AM9,"/",AM10)</f>
        <v>12/12/10</v>
      </c>
      <c r="AN11" s="279" t="str">
        <f aca="false">CONCATENATE(AN8,"/",AN9,"/",AN10)</f>
        <v>12/12/10</v>
      </c>
      <c r="AO11" s="279" t="str">
        <f aca="false">CONCATENATE(AO8,"/",AO9,"/",AO10)</f>
        <v>12/12/10</v>
      </c>
      <c r="AP11" s="279" t="str">
        <f aca="false">CONCATENATE(AP8,"/",AP9,"/",AP10)</f>
        <v>12/12/10</v>
      </c>
      <c r="AQ11" s="279" t="str">
        <f aca="false">CONCATENATE(AQ8,"/",AQ9,"/",AQ10)</f>
        <v>12/12/10</v>
      </c>
      <c r="AR11" s="279" t="str">
        <f aca="false">CONCATENATE(AR8,"/",AR9,"/",AR10)</f>
        <v>12/12/10</v>
      </c>
      <c r="AS11" s="279" t="str">
        <f aca="false">CONCATENATE(AS8,"/",AS9,"/",AS10)</f>
        <v>12/12/10</v>
      </c>
      <c r="AT11" s="279" t="str">
        <f aca="false">CONCATENATE(AT8,"/",AT9,"/",AT10)</f>
        <v>12/12/10</v>
      </c>
      <c r="AU11" s="279" t="str">
        <f aca="false">CONCATENATE(AU8,"/",AU9,"/",AU10)</f>
        <v>12/12/10</v>
      </c>
      <c r="AV11" s="279" t="str">
        <f aca="false">CONCATENATE(AV8,"/",AV9,"/",AV10)</f>
        <v>12/12/10</v>
      </c>
      <c r="AW11" s="279" t="str">
        <f aca="false">CONCATENATE(AW8,"/",AW9,"/",AW10)</f>
        <v>12/12/10</v>
      </c>
      <c r="AX11" s="279" t="str">
        <f aca="false">CONCATENATE(AX8,"/",AX9,"/",AX10)</f>
        <v>12/12/10</v>
      </c>
      <c r="AY11" s="279" t="str">
        <f aca="false">CONCATENATE(AY8,"/",AY9,"/",AY10)</f>
        <v>12/12/10</v>
      </c>
      <c r="AZ11" s="279" t="str">
        <f aca="false">CONCATENATE(AZ8,"/",AZ9,"/",AZ10)</f>
        <v>12/12/10</v>
      </c>
      <c r="BA11" s="279" t="str">
        <f aca="false">CONCATENATE(BA8,"/",BA9,"/",BA10)</f>
        <v>12/12/10</v>
      </c>
      <c r="BB11" s="279" t="str">
        <f aca="false">CONCATENATE(BB8,"/",BB9,"/",BB10)</f>
        <v>12/12/10</v>
      </c>
      <c r="BC11" s="279" t="str">
        <f aca="false">CONCATENATE(BC8,"/",BC9,"/",BC10)</f>
        <v>12/12/10</v>
      </c>
      <c r="BD11" s="279" t="str">
        <f aca="false">CONCATENATE(BD8,"/",BD9,"/",BD10)</f>
        <v>12/12/10</v>
      </c>
      <c r="BE11" s="279" t="str">
        <f aca="false">CONCATENATE(BE8,"/",BE9,"/",BE10)</f>
        <v>12/12/10</v>
      </c>
      <c r="BF11" s="279" t="str">
        <f aca="false">CONCATENATE(BF8,"/",BF9,"/",BF10)</f>
        <v>12/12/10</v>
      </c>
      <c r="BG11" s="279" t="str">
        <f aca="false">CONCATENATE(BG8,"/",BG9,"/",BG10)</f>
        <v>12/12/10</v>
      </c>
      <c r="BH11" s="279" t="str">
        <f aca="false">CONCATENATE(BH8,"/",BH9,"/",BH10)</f>
        <v>12/12/10</v>
      </c>
      <c r="BI11" s="279" t="str">
        <f aca="false">CONCATENATE(BI8,"/",BI9,"/",BI10)</f>
        <v>12/12/10</v>
      </c>
      <c r="BJ11" s="279" t="str">
        <f aca="false">CONCATENATE(BJ8,"/",BJ9,"/",BJ10)</f>
        <v>12/12/10</v>
      </c>
      <c r="BK11" s="279" t="str">
        <f aca="false">CONCATENATE(BK8,"/",BK9,"/",BK10)</f>
        <v>12/12/10</v>
      </c>
      <c r="BL11" s="279" t="str">
        <f aca="false">CONCATENATE(BL8,"/",BL9,"/",BL10)</f>
        <v>12/12/10</v>
      </c>
      <c r="BM11" s="279" t="str">
        <f aca="false">CONCATENATE(BM8,"/",BM9,"/",BM10)</f>
        <v>12/12/10</v>
      </c>
      <c r="BN11" s="279" t="str">
        <f aca="false">CONCATENATE(BN8,"/",BN9,"/",BN10)</f>
        <v>12/12/10</v>
      </c>
      <c r="BO11" s="279" t="str">
        <f aca="false">CONCATENATE(BO8,"/",BO9,"/",BO10)</f>
        <v>12/12/10</v>
      </c>
      <c r="BP11" s="279" t="str">
        <f aca="false">CONCATENATE(BP8,"/",BP9,"/",BP10)</f>
        <v>12/12/10</v>
      </c>
      <c r="BQ11" s="279" t="str">
        <f aca="false">CONCATENATE(BQ8,"/",BQ9,"/",BQ10)</f>
        <v>12/12/10</v>
      </c>
      <c r="BR11" s="279" t="str">
        <f aca="false">CONCATENATE(BR8,"/",BR9,"/",BR10)</f>
        <v>12/12/10</v>
      </c>
      <c r="BS11" s="279" t="str">
        <f aca="false">CONCATENATE(BS8,"/",BS9,"/",BS10)</f>
        <v>12/12/10</v>
      </c>
      <c r="BT11" s="279" t="str">
        <f aca="false">CONCATENATE(BT8,"/",BT9,"/",BT10)</f>
        <v>12/12/10</v>
      </c>
      <c r="BU11" s="279" t="str">
        <f aca="false">CONCATENATE(BU8,"/",BU9,"/",BU10)</f>
        <v>12/12/10</v>
      </c>
      <c r="BV11" s="279" t="str">
        <f aca="false">CONCATENATE(BV8,"/",BV9,"/",BV10)</f>
        <v>12/12/10</v>
      </c>
      <c r="BW11" s="279" t="str">
        <f aca="false">CONCATENATE(BW8,"/",BW9,"/",BW10)</f>
        <v>12/12/10</v>
      </c>
      <c r="BX11" s="279" t="str">
        <f aca="false">CONCATENATE(BX8,"/",BX9,"/",BX10)</f>
        <v>12/12/10</v>
      </c>
      <c r="BY11" s="279" t="str">
        <f aca="false">CONCATENATE(BY8,"/",BY9,"/",BY10)</f>
        <v>12/12/10</v>
      </c>
      <c r="BZ11" s="279" t="str">
        <f aca="false">CONCATENATE(BZ8,"/",BZ9,"/",BZ10)</f>
        <v>12/12/10</v>
      </c>
      <c r="CA11" s="279" t="str">
        <f aca="false">CONCATENATE(CA8,"/",CA9,"/",CA10)</f>
        <v>12/12/10</v>
      </c>
      <c r="CB11" s="279" t="str">
        <f aca="false">CONCATENATE(CB8,"/",CB9,"/",CB10)</f>
        <v>12/12/10</v>
      </c>
      <c r="CC11" s="279" t="str">
        <f aca="false">CONCATENATE(CC8,"/",CC9,"/",CC10)</f>
        <v>12/12/10</v>
      </c>
      <c r="CD11" s="279" t="str">
        <f aca="false">CONCATENATE(CD8,"/",CD9,"/",CD10)</f>
        <v>12/12/10</v>
      </c>
      <c r="CE11" s="279" t="str">
        <f aca="false">CONCATENATE(CE8,"/",CE9,"/",CE10)</f>
        <v>12/12/10</v>
      </c>
      <c r="CF11" s="279" t="str">
        <f aca="false">CONCATENATE(CF8,"/",CF9,"/",CF10)</f>
        <v>12/12/10</v>
      </c>
      <c r="CG11" s="279" t="str">
        <f aca="false">CONCATENATE(CG8,"/",CG9,"/",CG10)</f>
        <v>12/12/10</v>
      </c>
      <c r="CH11" s="279" t="str">
        <f aca="false">CONCATENATE(CH8,"/",CH9,"/",CH10)</f>
        <v>12/12/10</v>
      </c>
      <c r="CI11" s="279" t="str">
        <f aca="false">CONCATENATE(CI8,"/",CI9,"/",CI10)</f>
        <v>12/12/10</v>
      </c>
      <c r="CJ11" s="279" t="str">
        <f aca="false">CONCATENATE(CJ8,"/",CJ9,"/",CJ10)</f>
        <v>12/12/10</v>
      </c>
      <c r="CK11" s="279" t="str">
        <f aca="false">CONCATENATE(CK8,"/",CK9,"/",CK10)</f>
        <v>12/12/10</v>
      </c>
      <c r="CL11" s="279" t="str">
        <f aca="false">CONCATENATE(CL8,"/",CL9,"/",CL10)</f>
        <v>12/12/10</v>
      </c>
      <c r="CM11" s="279" t="str">
        <f aca="false">CONCATENATE(CM8,"/",CM9,"/",CM10)</f>
        <v>12/12/10</v>
      </c>
      <c r="CN11" s="279" t="str">
        <f aca="false">CONCATENATE(CN8,"/",CN9,"/",CN10)</f>
        <v>12/12/10</v>
      </c>
      <c r="CO11" s="279" t="str">
        <f aca="false">CONCATENATE(CO8,"/",CO9,"/",CO10)</f>
        <v>12/12/10</v>
      </c>
      <c r="CP11" s="279" t="str">
        <f aca="false">CONCATENATE(CP8,"/",CP9,"/",CP10)</f>
        <v>12/12/10</v>
      </c>
      <c r="CQ11" s="279" t="str">
        <f aca="false">CONCATENATE(CQ8,"/",CQ9,"/",CQ10)</f>
        <v>12/12/10</v>
      </c>
      <c r="CR11" s="279" t="str">
        <f aca="false">CONCATENATE(CR8,"/",CR9,"/",CR10)</f>
        <v>12/12/10</v>
      </c>
      <c r="CS11" s="279" t="str">
        <f aca="false">CONCATENATE(CS8,"/",CS9,"/",CS10)</f>
        <v>12/12/10</v>
      </c>
      <c r="CT11" s="279" t="str">
        <f aca="false">CONCATENATE(CT8,"/",CT9,"/",CT10)</f>
        <v>12/12/10</v>
      </c>
      <c r="CU11" s="279" t="str">
        <f aca="false">CONCATENATE(CU8,"/",CU9,"/",CU10)</f>
        <v>12/12/10</v>
      </c>
      <c r="CV11" s="279" t="str">
        <f aca="false">CONCATENATE(CV8,"/",CV9,"/",CV10)</f>
        <v>12/12/10</v>
      </c>
      <c r="CW11" s="279" t="str">
        <f aca="false">CONCATENATE(CW8,"/",CW9,"/",CW10)</f>
        <v>12/12/10</v>
      </c>
      <c r="CX11" s="279" t="str">
        <f aca="false">CONCATENATE(CX8,"/",CX9,"/",CX10)</f>
        <v>12/12/10</v>
      </c>
      <c r="CY11" s="279" t="str">
        <f aca="false">CONCATENATE(CY8,"/",CY9,"/",CY10)</f>
        <v>12/12/10</v>
      </c>
      <c r="CZ11" s="279" t="str">
        <f aca="false">CONCATENATE(CZ8,"/",CZ9,"/",CZ10)</f>
        <v>12/12/10</v>
      </c>
      <c r="DA11" s="279" t="str">
        <f aca="false">CONCATENATE(DA8,"/",DA9,"/",DA10)</f>
        <v>12/12/10</v>
      </c>
      <c r="DB11" s="279" t="str">
        <f aca="false">CONCATENATE(DB8,"/",DB9,"/",DB10)</f>
        <v>12/12/10</v>
      </c>
      <c r="DC11" s="279" t="str">
        <f aca="false">CONCATENATE(DC8,"/",DC9,"/",DC10)</f>
        <v>12/12/10</v>
      </c>
      <c r="DD11" s="279" t="str">
        <f aca="false">CONCATENATE(DD8,"/",DD9,"/",DD10)</f>
        <v>12/12/10</v>
      </c>
      <c r="DE11" s="279" t="str">
        <f aca="false">CONCATENATE(DE8,"/",DE9,"/",DE10)</f>
        <v>12/12/10</v>
      </c>
      <c r="DF11" s="279" t="str">
        <f aca="false">CONCATENATE(DF8,"/",DF9,"/",DF10)</f>
        <v>12/12/10</v>
      </c>
      <c r="DG11" s="279" t="str">
        <f aca="false">CONCATENATE(DG8,"/",DG9,"/",DG10)</f>
        <v>12/12/10</v>
      </c>
      <c r="DH11" s="279" t="str">
        <f aca="false">CONCATENATE(DH8,"/",DH9,"/",DH10)</f>
        <v>12/12/10</v>
      </c>
      <c r="DI11" s="279" t="str">
        <f aca="false">CONCATENATE(DI8,"/",DI9,"/",DI10)</f>
        <v>12/12/10</v>
      </c>
      <c r="DJ11" s="279" t="str">
        <f aca="false">CONCATENATE(DJ8,"/",DJ9,"/",DJ10)</f>
        <v>12/12/10</v>
      </c>
      <c r="DK11" s="279" t="str">
        <f aca="false">CONCATENATE(DK8,"/",DK9,"/",DK10)</f>
        <v>12/12/10</v>
      </c>
      <c r="DL11" s="279" t="str">
        <f aca="false">CONCATENATE(DL8,"/",DL9,"/",DL10)</f>
        <v>12/12/10</v>
      </c>
      <c r="DM11" s="279" t="str">
        <f aca="false">CONCATENATE(DM8,"/",DM9,"/",DM10)</f>
        <v>12/12/10</v>
      </c>
      <c r="DN11" s="279" t="str">
        <f aca="false">CONCATENATE(DN8,"/",DN9,"/",DN10)</f>
        <v>12/12/10</v>
      </c>
      <c r="DO11" s="279" t="str">
        <f aca="false">CONCATENATE(DO8,"/",DO9,"/",DO10)</f>
        <v>12/12/10</v>
      </c>
      <c r="DP11" s="279" t="str">
        <f aca="false">CONCATENATE(DP8,"/",DP9,"/",DP10)</f>
        <v>12/12/10</v>
      </c>
      <c r="DQ11" s="279" t="str">
        <f aca="false">CONCATENATE(DQ8,"/",DQ9,"/",DQ10)</f>
        <v>12/12/10</v>
      </c>
      <c r="DR11" s="279" t="str">
        <f aca="false">CONCATENATE(DR8,"/",DR9,"/",DR10)</f>
        <v>12/12/10</v>
      </c>
      <c r="DS11" s="279" t="str">
        <f aca="false">CONCATENATE(DS8,"/",DS9,"/",DS10)</f>
        <v>12/12/10</v>
      </c>
      <c r="DT11" s="279" t="str">
        <f aca="false">CONCATENATE(DT8,"/",DT9,"/",DT10)</f>
        <v>12/12/10</v>
      </c>
      <c r="DU11" s="279" t="str">
        <f aca="false">CONCATENATE(DU8,"/",DU9,"/",DU10)</f>
        <v>12/12/10</v>
      </c>
      <c r="DV11" s="279" t="str">
        <f aca="false">CONCATENATE(DV8,"/",DV9,"/",DV10)</f>
        <v>12/12/10</v>
      </c>
      <c r="DW11" s="279" t="str">
        <f aca="false">CONCATENATE(DW8,"/",DW9,"/",DW10)</f>
        <v>12/12/10</v>
      </c>
      <c r="DX11" s="279" t="str">
        <f aca="false">CONCATENATE(DX8,"/",DX9,"/",DX10)</f>
        <v>12/12/10</v>
      </c>
      <c r="DY11" s="279" t="str">
        <f aca="false">CONCATENATE(DY8,"/",DY9,"/",DY10)</f>
        <v>12/12/10</v>
      </c>
      <c r="DZ11" s="279" t="str">
        <f aca="false">CONCATENATE(DZ8,"/",DZ9,"/",DZ10)</f>
        <v>12/12/10</v>
      </c>
      <c r="EA11" s="279" t="str">
        <f aca="false">CONCATENATE(EA8,"/",EA9,"/",EA10)</f>
        <v>12/12/10</v>
      </c>
      <c r="EB11" s="279" t="str">
        <f aca="false">CONCATENATE(EB8,"/",EB9,"/",EB10)</f>
        <v>12/12/10</v>
      </c>
      <c r="EC11" s="279" t="str">
        <f aca="false">CONCATENATE(EC8,"/",EC9,"/",EC10)</f>
        <v>12/12/10</v>
      </c>
      <c r="ED11" s="279" t="str">
        <f aca="false">CONCATENATE(ED8,"/",ED9,"/",ED10)</f>
        <v>12/12/10</v>
      </c>
      <c r="EE11" s="279" t="str">
        <f aca="false">CONCATENATE(EE8,"/",EE9,"/",EE10)</f>
        <v>12/12/10</v>
      </c>
      <c r="EF11" s="279" t="str">
        <f aca="false">CONCATENATE(EF8,"/",EF9,"/",EF10)</f>
        <v>12/12/10</v>
      </c>
      <c r="EG11" s="279" t="str">
        <f aca="false">CONCATENATE(EG8,"/",EG9,"/",EG10)</f>
        <v>12/12/10</v>
      </c>
      <c r="EH11" s="279" t="str">
        <f aca="false">CONCATENATE(EH8,"/",EH9,"/",EH10)</f>
        <v>12/12/10</v>
      </c>
      <c r="EI11" s="279" t="str">
        <f aca="false">CONCATENATE(EI8,"/",EI9,"/",EI10)</f>
        <v>12/12/10</v>
      </c>
      <c r="EJ11" s="279" t="str">
        <f aca="false">CONCATENATE(EJ8,"/",EJ9,"/",EJ10)</f>
        <v>12/12/10</v>
      </c>
      <c r="EK11" s="279" t="str">
        <f aca="false">CONCATENATE(EK8,"/",EK9,"/",EK10)</f>
        <v>12/12/10</v>
      </c>
      <c r="EL11" s="279" t="str">
        <f aca="false">CONCATENATE(EL8,"/",EL9,"/",EL10)</f>
        <v>12/12/10</v>
      </c>
      <c r="EM11" s="279" t="str">
        <f aca="false">CONCATENATE(EM8,"/",EM9,"/",EM10)</f>
        <v>12/12/10</v>
      </c>
      <c r="EN11" s="279" t="str">
        <f aca="false">CONCATENATE(EN8,"/",EN9,"/",EN10)</f>
        <v>12/12/10</v>
      </c>
      <c r="EO11" s="279" t="str">
        <f aca="false">CONCATENATE(EO8,"/",EO9,"/",EO10)</f>
        <v>12/12/10</v>
      </c>
      <c r="EP11" s="279" t="str">
        <f aca="false">CONCATENATE(EP8,"/",EP9,"/",EP10)</f>
        <v>12/12/10</v>
      </c>
      <c r="EQ11" s="279" t="str">
        <f aca="false">CONCATENATE(EQ8,"/",EQ9,"/",EQ10)</f>
        <v>12/12/10</v>
      </c>
      <c r="ER11" s="279" t="str">
        <f aca="false">CONCATENATE(ER8,"/",ER9,"/",ER10)</f>
        <v>12/12/10</v>
      </c>
      <c r="ES11" s="279" t="str">
        <f aca="false">CONCATENATE(ES8,"/",ES9,"/",ES10)</f>
        <v>12/12/10</v>
      </c>
      <c r="ET11" s="279" t="str">
        <f aca="false">CONCATENATE(ET8,"/",ET9,"/",ET10)</f>
        <v>12/12/10</v>
      </c>
      <c r="EU11" s="279" t="str">
        <f aca="false">CONCATENATE(EU8,"/",EU9,"/",EU10)</f>
        <v>12/12/10</v>
      </c>
      <c r="EV11" s="279" t="str">
        <f aca="false">CONCATENATE(EV8,"/",EV9,"/",EV10)</f>
        <v>12/12/10</v>
      </c>
      <c r="EW11" s="279" t="str">
        <f aca="false">CONCATENATE(EW8,"/",EW9,"/",EW10)</f>
        <v>12/12/10</v>
      </c>
      <c r="EX11" s="279" t="str">
        <f aca="false">CONCATENATE(EX8,"/",EX9,"/",EX10)</f>
        <v>12/12/10</v>
      </c>
      <c r="EY11" s="279" t="str">
        <f aca="false">CONCATENATE(EY8,"/",EY9,"/",EY10)</f>
        <v>12/12/10</v>
      </c>
      <c r="EZ11" s="279" t="str">
        <f aca="false">CONCATENATE(EZ8,"/",EZ9,"/",EZ10)</f>
        <v>12/12/10</v>
      </c>
      <c r="FA11" s="279" t="str">
        <f aca="false">CONCATENATE(FA8,"/",FA9,"/",FA10)</f>
        <v>12/12/10</v>
      </c>
      <c r="FB11" s="279" t="str">
        <f aca="false">CONCATENATE(FB8,"/",FB9,"/",FB10)</f>
        <v>12/12/10</v>
      </c>
      <c r="FC11" s="279" t="str">
        <f aca="false">CONCATENATE(FC8,"/",FC9,"/",FC10)</f>
        <v>12/12/10</v>
      </c>
      <c r="FD11" s="279" t="str">
        <f aca="false">CONCATENATE(FD8,"/",FD9,"/",FD10)</f>
        <v>12/12/10</v>
      </c>
      <c r="FE11" s="279" t="str">
        <f aca="false">CONCATENATE(FE8,"/",FE9,"/",FE10)</f>
        <v>12/12/10</v>
      </c>
      <c r="FF11" s="279" t="str">
        <f aca="false">CONCATENATE(FF8,"/",FF9,"/",FF10)</f>
        <v>12/12/10</v>
      </c>
      <c r="FG11" s="279" t="str">
        <f aca="false">CONCATENATE(FG8,"/",FG9,"/",FG10)</f>
        <v>12/12/10</v>
      </c>
      <c r="FH11" s="279" t="str">
        <f aca="false">CONCATENATE(FH8,"/",FH9,"/",FH10)</f>
        <v>12/12/10</v>
      </c>
      <c r="FI11" s="279" t="str">
        <f aca="false">CONCATENATE(FI8,"/",FI9,"/",FI10)</f>
        <v>12/12/10</v>
      </c>
      <c r="FJ11" s="279" t="str">
        <f aca="false">CONCATENATE(FJ8,"/",FJ9,"/",FJ10)</f>
        <v>12/12/10</v>
      </c>
      <c r="FK11" s="279" t="str">
        <f aca="false">CONCATENATE(FK8,"/",FK9,"/",FK10)</f>
        <v>12/12/10</v>
      </c>
      <c r="FL11" s="279" t="str">
        <f aca="false">CONCATENATE(FL8,"/",FL9,"/",FL10)</f>
        <v>12/12/10</v>
      </c>
      <c r="FM11" s="279" t="str">
        <f aca="false">CONCATENATE(FM8,"/",FM9,"/",FM10)</f>
        <v>12/12/10</v>
      </c>
      <c r="FN11" s="279" t="str">
        <f aca="false">CONCATENATE(FN8,"/",FN9,"/",FN10)</f>
        <v>12/12/10</v>
      </c>
      <c r="FO11" s="279" t="str">
        <f aca="false">CONCATENATE(FO8,"/",FO9,"/",FO10)</f>
        <v>12/12/10</v>
      </c>
      <c r="FP11" s="279" t="str">
        <f aca="false">CONCATENATE(FP8,"/",FP9,"/",FP10)</f>
        <v>12/12/10</v>
      </c>
      <c r="FQ11" s="279" t="str">
        <f aca="false">CONCATENATE(FQ8,"/",FQ9,"/",FQ10)</f>
        <v>12/12/10</v>
      </c>
      <c r="FR11" s="279" t="str">
        <f aca="false">CONCATENATE(FR8,"/",FR9,"/",FR10)</f>
        <v>12/12/10</v>
      </c>
      <c r="FS11" s="279" t="str">
        <f aca="false">CONCATENATE(FS8,"/",FS9,"/",FS10)</f>
        <v>12/12/10</v>
      </c>
      <c r="FT11" s="279" t="str">
        <f aca="false">CONCATENATE(FT8,"/",FT9,"/",FT10)</f>
        <v>12/12/10</v>
      </c>
      <c r="FU11" s="279" t="str">
        <f aca="false">CONCATENATE(FU8,"/",FU9,"/",FU10)</f>
        <v>12/12/10</v>
      </c>
      <c r="FV11" s="279" t="str">
        <f aca="false">CONCATENATE(FV8,"/",FV9,"/",FV10)</f>
        <v>12/12/10</v>
      </c>
      <c r="FW11" s="279" t="str">
        <f aca="false">CONCATENATE(FW8,"/",FW9,"/",FW10)</f>
        <v>12/12/10</v>
      </c>
      <c r="FX11" s="279" t="str">
        <f aca="false">CONCATENATE(FX8,"/",FX9,"/",FX10)</f>
        <v>12/12/10</v>
      </c>
      <c r="FY11" s="279" t="str">
        <f aca="false">CONCATENATE(FY8,"/",FY9,"/",FY10)</f>
        <v>12/12/10</v>
      </c>
      <c r="FZ11" s="279" t="str">
        <f aca="false">CONCATENATE(FZ8,"/",FZ9,"/",FZ10)</f>
        <v>12/12/10</v>
      </c>
      <c r="GA11" s="279" t="str">
        <f aca="false">CONCATENATE(GA8,"/",GA9,"/",GA10)</f>
        <v>12/12/10</v>
      </c>
      <c r="GB11" s="279" t="str">
        <f aca="false">CONCATENATE(GB8,"/",GB9,"/",GB10)</f>
        <v>12/12/10</v>
      </c>
      <c r="GC11" s="279" t="str">
        <f aca="false">CONCATENATE(GC8,"/",GC9,"/",GC10)</f>
        <v>12/12/10</v>
      </c>
      <c r="GD11" s="279" t="str">
        <f aca="false">CONCATENATE(GD8,"/",GD9,"/",GD10)</f>
        <v>12/12/10</v>
      </c>
      <c r="GE11" s="279" t="str">
        <f aca="false">CONCATENATE(GE8,"/",GE9,"/",GE10)</f>
        <v>12/12/10</v>
      </c>
      <c r="GF11" s="279" t="str">
        <f aca="false">CONCATENATE(GF8,"/",GF9,"/",GF10)</f>
        <v>12/12/10</v>
      </c>
      <c r="GG11" s="279" t="str">
        <f aca="false">CONCATENATE(GG8,"/",GG9,"/",GG10)</f>
        <v>12/12/10</v>
      </c>
      <c r="GH11" s="279" t="str">
        <f aca="false">CONCATENATE(GH8,"/",GH9,"/",GH10)</f>
        <v>12/12/10</v>
      </c>
      <c r="GI11" s="279" t="str">
        <f aca="false">CONCATENATE(GI8,"/",GI9,"/",GI10)</f>
        <v>12/12/10</v>
      </c>
      <c r="GJ11" s="279" t="str">
        <f aca="false">CONCATENATE(GJ8,"/",GJ9,"/",GJ10)</f>
        <v>12/12/10</v>
      </c>
      <c r="GK11" s="279" t="str">
        <f aca="false">CONCATENATE(GK8,"/",GK9,"/",GK10)</f>
        <v>12/12/10</v>
      </c>
      <c r="GL11" s="279" t="str">
        <f aca="false">CONCATENATE(GL8,"/",GL9,"/",GL10)</f>
        <v>12/12/10</v>
      </c>
      <c r="GM11" s="279" t="str">
        <f aca="false">CONCATENATE(GM8,"/",GM9,"/",GM10)</f>
        <v>12/12/10</v>
      </c>
      <c r="GN11" s="279" t="str">
        <f aca="false">CONCATENATE(GN8,"/",GN9,"/",GN10)</f>
        <v>12/12/10</v>
      </c>
      <c r="GO11" s="279" t="str">
        <f aca="false">CONCATENATE(GO8,"/",GO9,"/",GO10)</f>
        <v>12/12/10</v>
      </c>
      <c r="GP11" s="279" t="str">
        <f aca="false">CONCATENATE(GP8,"/",GP9,"/",GP10)</f>
        <v>12/12/10</v>
      </c>
      <c r="GQ11" s="279" t="str">
        <f aca="false">CONCATENATE(GQ8,"/",GQ9,"/",GQ10)</f>
        <v>12/12/10</v>
      </c>
      <c r="GR11" s="279" t="str">
        <f aca="false">CONCATENATE(GR8,"/",GR9,"/",GR10)</f>
        <v>12/12/10</v>
      </c>
      <c r="GS11" s="279" t="str">
        <f aca="false">CONCATENATE(GS8,"/",GS9,"/",GS10)</f>
        <v>12/12/10</v>
      </c>
      <c r="GT11" s="279" t="str">
        <f aca="false">CONCATENATE(GT8,"/",GT9,"/",GT10)</f>
        <v>12/12/10</v>
      </c>
      <c r="GU11" s="279" t="str">
        <f aca="false">CONCATENATE(GU8,"/",GU9,"/",GU10)</f>
        <v>12/12/10</v>
      </c>
      <c r="GV11" s="279" t="str">
        <f aca="false">CONCATENATE(GV8,"/",GV9,"/",GV10)</f>
        <v>12/12/10</v>
      </c>
      <c r="GW11" s="279" t="str">
        <f aca="false">CONCATENATE(GW8,"/",GW9,"/",GW10)</f>
        <v>12/12/10</v>
      </c>
      <c r="GX11" s="279" t="str">
        <f aca="false">CONCATENATE(GX8,"/",GX9,"/",GX10)</f>
        <v>12/12/10</v>
      </c>
      <c r="GY11" s="279" t="str">
        <f aca="false">CONCATENATE(GY8,"/",GY9,"/",GY10)</f>
        <v>12/12/10</v>
      </c>
      <c r="GZ11" s="279" t="str">
        <f aca="false">CONCATENATE(GZ8,"/",GZ9,"/",GZ10)</f>
        <v>12/12/10</v>
      </c>
      <c r="HA11" s="279" t="str">
        <f aca="false">CONCATENATE(HA8,"/",HA9,"/",HA10)</f>
        <v>12/12/10</v>
      </c>
      <c r="HB11" s="279" t="str">
        <f aca="false">CONCATENATE(HB8,"/",HB9,"/",HB10)</f>
        <v>12/12/10</v>
      </c>
      <c r="HC11" s="279" t="str">
        <f aca="false">CONCATENATE(HC8,"/",HC9,"/",HC10)</f>
        <v>12/12/10</v>
      </c>
      <c r="HD11" s="279" t="str">
        <f aca="false">CONCATENATE(HD8,"/",HD9,"/",HD10)</f>
        <v>12/12/10</v>
      </c>
      <c r="HE11" s="279" t="str">
        <f aca="false">CONCATENATE(HE8,"/",HE9,"/",HE10)</f>
        <v>12/12/10</v>
      </c>
      <c r="HF11" s="279" t="str">
        <f aca="false">CONCATENATE(HF8,"/",HF9,"/",HF10)</f>
        <v>12/12/10</v>
      </c>
      <c r="HG11" s="279" t="str">
        <f aca="false">CONCATENATE(HG8,"/",HG9,"/",HG10)</f>
        <v>12/12/10</v>
      </c>
      <c r="HH11" s="279" t="str">
        <f aca="false">CONCATENATE(HH8,"/",HH9,"/",HH10)</f>
        <v>12/12/10</v>
      </c>
      <c r="HI11" s="279" t="str">
        <f aca="false">CONCATENATE(HI8,"/",HI9,"/",HI10)</f>
        <v>12/12/10</v>
      </c>
      <c r="HJ11" s="279" t="str">
        <f aca="false">CONCATENATE(HJ8,"/",HJ9,"/",HJ10)</f>
        <v>12/12/10</v>
      </c>
      <c r="HK11" s="279" t="str">
        <f aca="false">CONCATENATE(HK8,"/",HK9,"/",HK10)</f>
        <v>12/12/10</v>
      </c>
      <c r="HL11" s="279" t="str">
        <f aca="false">CONCATENATE(HL8,"/",HL9,"/",HL10)</f>
        <v>12/12/10</v>
      </c>
      <c r="HM11" s="279" t="str">
        <f aca="false">CONCATENATE(HM8,"/",HM9,"/",HM10)</f>
        <v>12/12/10</v>
      </c>
      <c r="HN11" s="279" t="str">
        <f aca="false">CONCATENATE(HN8,"/",HN9,"/",HN10)</f>
        <v>12/12/10</v>
      </c>
      <c r="HO11" s="279" t="str">
        <f aca="false">CONCATENATE(HO8,"/",HO9,"/",HO10)</f>
        <v>12/12/10</v>
      </c>
      <c r="HP11" s="279" t="str">
        <f aca="false">CONCATENATE(HP8,"/",HP9,"/",HP10)</f>
        <v>12/12/10</v>
      </c>
      <c r="HQ11" s="279" t="str">
        <f aca="false">CONCATENATE(HQ8,"/",HQ9,"/",HQ10)</f>
        <v>12/12/10</v>
      </c>
      <c r="HR11" s="279" t="str">
        <f aca="false">CONCATENATE(HR8,"/",HR9,"/",HR10)</f>
        <v>12/12/10</v>
      </c>
      <c r="HS11" s="279" t="str">
        <f aca="false">CONCATENATE(HS8,"/",HS9,"/",HS10)</f>
        <v>12/12/10</v>
      </c>
      <c r="HT11" s="279" t="str">
        <f aca="false">CONCATENATE(HT8,"/",HT9,"/",HT10)</f>
        <v>12/12/10</v>
      </c>
      <c r="HU11" s="279" t="str">
        <f aca="false">CONCATENATE(HU8,"/",HU9,"/",HU10)</f>
        <v>12/12/10</v>
      </c>
      <c r="HV11" s="279" t="str">
        <f aca="false">CONCATENATE(HV8,"/",HV9,"/",HV10)</f>
        <v>12/12/10</v>
      </c>
      <c r="HW11" s="279" t="str">
        <f aca="false">CONCATENATE(HW8,"/",HW9,"/",HW10)</f>
        <v>12/12/10</v>
      </c>
      <c r="HX11" s="279" t="str">
        <f aca="false">CONCATENATE(HX8,"/",HX9,"/",HX10)</f>
        <v>12/12/10</v>
      </c>
      <c r="HY11" s="279" t="str">
        <f aca="false">CONCATENATE(HY8,"/",HY9,"/",HY10)</f>
        <v>12/12/10</v>
      </c>
      <c r="HZ11" s="279" t="str">
        <f aca="false">CONCATENATE(HZ8,"/",HZ9,"/",HZ10)</f>
        <v>12/12/10</v>
      </c>
      <c r="IA11" s="279" t="str">
        <f aca="false">CONCATENATE(IA8,"/",IA9,"/",IA10)</f>
        <v>12/12/10</v>
      </c>
      <c r="IB11" s="279" t="str">
        <f aca="false">CONCATENATE(IB8,"/",IB9,"/",IB10)</f>
        <v>12/12/10</v>
      </c>
      <c r="IC11" s="279" t="str">
        <f aca="false">CONCATENATE(IC8,"/",IC9,"/",IC10)</f>
        <v>12/12/10</v>
      </c>
      <c r="ID11" s="279" t="str">
        <f aca="false">CONCATENATE(ID8,"/",ID9,"/",ID10)</f>
        <v>12/12/10</v>
      </c>
      <c r="IE11" s="279" t="str">
        <f aca="false">CONCATENATE(IE8,"/",IE9,"/",IE10)</f>
        <v>12/12/10</v>
      </c>
      <c r="IF11" s="279" t="str">
        <f aca="false">CONCATENATE(IF8,"/",IF9,"/",IF10)</f>
        <v>12/12/10</v>
      </c>
      <c r="IG11" s="279" t="str">
        <f aca="false">CONCATENATE(IG8,"/",IG9,"/",IG10)</f>
        <v>12/12/10</v>
      </c>
      <c r="IH11" s="279" t="str">
        <f aca="false">CONCATENATE(IH8,"/",IH9,"/",IH10)</f>
        <v>12/12/10</v>
      </c>
      <c r="II11" s="279" t="str">
        <f aca="false">CONCATENATE(II8,"/",II9,"/",II10)</f>
        <v>12/12/10</v>
      </c>
      <c r="IJ11" s="279" t="str">
        <f aca="false">CONCATENATE(IJ8,"/",IJ9,"/",IJ10)</f>
        <v>12/12/10</v>
      </c>
      <c r="IK11" s="279" t="str">
        <f aca="false">CONCATENATE(IK8,"/",IK9,"/",IK10)</f>
        <v>12/12/10</v>
      </c>
      <c r="IL11" s="279" t="str">
        <f aca="false">CONCATENATE(IL8,"/",IL9,"/",IL10)</f>
        <v>12/12/10</v>
      </c>
      <c r="IM11" s="279" t="str">
        <f aca="false">CONCATENATE(IM8,"/",IM9,"/",IM10)</f>
        <v>12/12/10</v>
      </c>
      <c r="IN11" s="279" t="str">
        <f aca="false">CONCATENATE(IN8,"/",IN9,"/",IN10)</f>
        <v>12/12/10</v>
      </c>
      <c r="IO11" s="279" t="str">
        <f aca="false">CONCATENATE(IO8,"/",IO9,"/",IO10)</f>
        <v>12/12/10</v>
      </c>
      <c r="IP11" s="279" t="str">
        <f aca="false">CONCATENATE(IP8,"/",IP9,"/",IP10)</f>
        <v>12/12/10</v>
      </c>
      <c r="IQ11" s="279" t="str">
        <f aca="false">CONCATENATE(IQ8,"/",IQ9,"/",IQ10)</f>
        <v>12/12/10</v>
      </c>
      <c r="IR11" s="279" t="str">
        <f aca="false">CONCATENATE(IR8,"/",IR9,"/",IR10)</f>
        <v>12/12/10</v>
      </c>
      <c r="IS11" s="279" t="str">
        <f aca="false">CONCATENATE(IS8,"/",IS9,"/",IS10)</f>
        <v>12/12/10</v>
      </c>
      <c r="IT11" s="279" t="str">
        <f aca="false">CONCATENATE(IT8,"/",IT9,"/",IT10)</f>
        <v>12/12/10</v>
      </c>
      <c r="IU11" s="279"/>
      <c r="IV11" s="279"/>
    </row>
    <row r="12" s="309" customFormat="true" ht="12.85" hidden="false" customHeight="false" outlineLevel="0" collapsed="false">
      <c r="A12" s="278"/>
      <c r="B12" s="278"/>
      <c r="C12" s="278"/>
      <c r="D12" s="303" t="s">
        <v>466</v>
      </c>
      <c r="E12" s="303"/>
      <c r="F12" s="303"/>
      <c r="G12" s="304" t="s">
        <v>337</v>
      </c>
      <c r="H12" s="304"/>
      <c r="I12" s="304"/>
      <c r="J12" s="305" t="s">
        <v>341</v>
      </c>
      <c r="K12" s="305"/>
      <c r="L12" s="305"/>
      <c r="M12" s="306" t="s">
        <v>487</v>
      </c>
      <c r="N12" s="307" t="s">
        <v>476</v>
      </c>
      <c r="O12" s="307"/>
      <c r="P12" s="278"/>
      <c r="Q12" s="308"/>
      <c r="IT12" s="310"/>
      <c r="IU12" s="278"/>
      <c r="IV12" s="278"/>
    </row>
    <row r="13" s="309" customFormat="true" ht="12.85" hidden="false" customHeight="false" outlineLevel="0" collapsed="false">
      <c r="A13" s="278"/>
      <c r="B13" s="278"/>
      <c r="C13" s="278"/>
      <c r="D13" s="311" t="n">
        <f aca="false">F13+SUM(Q18:IV18)</f>
        <v>12</v>
      </c>
      <c r="E13" s="312" t="s">
        <v>488</v>
      </c>
      <c r="F13" s="313" t="n">
        <f aca="false">キャラシート!D17</f>
        <v>12</v>
      </c>
      <c r="G13" s="314" t="n">
        <f aca="false">I13+SUM(Q19:IV19)+SUM(Q20:IV20)</f>
        <v>12</v>
      </c>
      <c r="H13" s="315" t="s">
        <v>488</v>
      </c>
      <c r="I13" s="316" t="n">
        <f aca="false">キャラシート!D18</f>
        <v>12</v>
      </c>
      <c r="J13" s="317" t="n">
        <f aca="false">キャラシート!D20</f>
        <v>10</v>
      </c>
      <c r="K13" s="318" t="s">
        <v>489</v>
      </c>
      <c r="L13" s="319" t="n">
        <f aca="false">J13+SUM(Q21:IV21)</f>
        <v>10</v>
      </c>
      <c r="M13" s="320" t="n">
        <f aca="false">-SUM(Q19:IV19)</f>
        <v>-0</v>
      </c>
      <c r="N13" s="321" t="n">
        <f aca="false">ROUND((M13/6),0)+1</f>
        <v>1</v>
      </c>
      <c r="O13" s="321"/>
      <c r="P13" s="278"/>
      <c r="Q13" s="308"/>
      <c r="IT13" s="310"/>
      <c r="IU13" s="278"/>
      <c r="IV13" s="278"/>
    </row>
    <row r="14" s="309" customFormat="true" ht="3" hidden="false" customHeight="true" outlineLevel="0" collapsed="false">
      <c r="A14" s="278"/>
      <c r="B14" s="278"/>
      <c r="C14" s="278"/>
      <c r="D14" s="278"/>
      <c r="E14" s="278"/>
      <c r="F14" s="278"/>
      <c r="G14" s="278"/>
      <c r="H14" s="278"/>
      <c r="I14" s="278"/>
      <c r="J14" s="278"/>
      <c r="K14" s="278"/>
      <c r="L14" s="278"/>
      <c r="M14" s="278"/>
      <c r="N14" s="278"/>
      <c r="O14" s="278"/>
      <c r="P14" s="278"/>
      <c r="Q14" s="308"/>
      <c r="IT14" s="310"/>
      <c r="IU14" s="278"/>
      <c r="IV14" s="278"/>
    </row>
    <row r="15" s="309" customFormat="true" ht="12" hidden="false" customHeight="true" outlineLevel="0" collapsed="false">
      <c r="A15" s="278"/>
      <c r="B15" s="278"/>
      <c r="C15" s="278"/>
      <c r="D15" s="322" t="str">
        <f aca="false">IF(L13&lt;100,IF(L13&lt;50,"通常状態",IF(L13&lt;60,"暴走Lv1 ",IF(L13&lt;70,"暴走Lv2",IF(L13&lt;80,"暴走Lv3",IF(L13&lt;90,"暴走Lv4","暴走Lv5"))))),IF(L13&lt;110,"臨界Lv1",IF(L13&lt;120,"臨界Lv2",IF(L13&lt;130,"臨界Lv3",IF(L13&lt;140,"臨界Lv4",IF(L13&lt;150,"臨界Lv5",IF(L13&lt;150,"活性Lv5","因子崩壊")))))))</f>
        <v>通常状態</v>
      </c>
      <c r="E15" s="322"/>
      <c r="F15" s="322"/>
      <c r="G15" s="322"/>
      <c r="H15" s="322"/>
      <c r="I15" s="322"/>
      <c r="J15" s="323" t="s">
        <v>123</v>
      </c>
      <c r="K15" s="323"/>
      <c r="L15" s="323"/>
      <c r="M15" s="324" t="s">
        <v>15</v>
      </c>
      <c r="N15" s="325"/>
      <c r="O15" s="326" t="s">
        <v>490</v>
      </c>
      <c r="P15" s="326"/>
      <c r="Q15" s="308"/>
      <c r="IT15" s="310"/>
      <c r="IU15" s="278"/>
      <c r="IV15" s="278"/>
    </row>
    <row r="16" s="309" customFormat="true" ht="12.85" hidden="false" customHeight="false" outlineLevel="0" collapsed="false">
      <c r="A16" s="278"/>
      <c r="B16" s="278"/>
      <c r="C16" s="278"/>
      <c r="D16" s="327" t="str">
        <f aca="false">IF(L13&lt;50,"未活性",IF(L13&lt;60,"活性Lv1",IF(L13&lt;70,"活性Lv2",IF(L13&lt;80,"活性Lv3",IF(L13&lt;90,"活性Lv4",IF(L13&lt;100,"活性Lv5",IF(L13&lt;150,"活性Lv5","強制キャラロスト")))))))</f>
        <v>未活性</v>
      </c>
      <c r="E16" s="327"/>
      <c r="F16" s="327"/>
      <c r="G16" s="327"/>
      <c r="H16" s="327"/>
      <c r="I16" s="327"/>
      <c r="J16" s="328" t="s">
        <v>15</v>
      </c>
      <c r="K16" s="328"/>
      <c r="L16" s="328"/>
      <c r="M16" s="328" t="s">
        <v>15</v>
      </c>
      <c r="N16" s="325"/>
      <c r="O16" s="326"/>
      <c r="P16" s="326"/>
      <c r="Q16" s="308"/>
      <c r="IT16" s="310"/>
      <c r="IU16" s="278"/>
      <c r="IV16" s="278"/>
    </row>
    <row r="17" s="309" customFormat="true" ht="12.85" hidden="false" customHeight="false" outlineLevel="0" collapsed="false">
      <c r="A17" s="278"/>
      <c r="B17" s="278"/>
      <c r="C17" s="278"/>
      <c r="D17" s="329" t="s">
        <v>1</v>
      </c>
      <c r="E17" s="329"/>
      <c r="F17" s="329"/>
      <c r="G17" s="251" t="s">
        <v>15</v>
      </c>
      <c r="H17" s="251"/>
      <c r="I17" s="251"/>
      <c r="J17" s="330" t="s">
        <v>468</v>
      </c>
      <c r="K17" s="330"/>
      <c r="L17" s="330"/>
      <c r="M17" s="331"/>
      <c r="N17" s="332"/>
      <c r="O17" s="326"/>
      <c r="P17" s="326"/>
      <c r="Q17" s="308"/>
      <c r="IT17" s="310"/>
      <c r="IU17" s="278"/>
      <c r="IV17" s="278"/>
    </row>
    <row r="18" s="337" customFormat="true" ht="12.85" hidden="false" customHeight="false" outlineLevel="0" collapsed="false">
      <c r="A18" s="278"/>
      <c r="B18" s="278"/>
      <c r="C18" s="278"/>
      <c r="D18" s="333" t="s">
        <v>350</v>
      </c>
      <c r="E18" s="333"/>
      <c r="F18" s="333"/>
      <c r="G18" s="334" t="n">
        <f aca="false">キャラシート!D25</f>
        <v>4</v>
      </c>
      <c r="H18" s="334"/>
      <c r="I18" s="334"/>
      <c r="J18" s="330" t="s">
        <v>469</v>
      </c>
      <c r="K18" s="330"/>
      <c r="L18" s="330"/>
      <c r="M18" s="331"/>
      <c r="N18" s="332"/>
      <c r="O18" s="335" t="s">
        <v>479</v>
      </c>
      <c r="P18" s="335"/>
      <c r="Q18" s="336"/>
      <c r="IT18" s="338"/>
      <c r="IU18" s="278"/>
      <c r="IV18" s="278"/>
    </row>
    <row r="19" s="341" customFormat="true" ht="12" hidden="false" customHeight="true" outlineLevel="0" collapsed="false">
      <c r="A19" s="278"/>
      <c r="B19" s="278"/>
      <c r="C19" s="278"/>
      <c r="D19" s="333" t="s">
        <v>471</v>
      </c>
      <c r="E19" s="333"/>
      <c r="F19" s="333"/>
      <c r="G19" s="334" t="n">
        <f aca="false">キャラシート!D19</f>
        <v>8</v>
      </c>
      <c r="H19" s="334"/>
      <c r="I19" s="334"/>
      <c r="J19" s="330" t="s">
        <v>472</v>
      </c>
      <c r="K19" s="330"/>
      <c r="L19" s="330"/>
      <c r="M19" s="331"/>
      <c r="N19" s="332"/>
      <c r="O19" s="339" t="s">
        <v>480</v>
      </c>
      <c r="P19" s="339"/>
      <c r="Q19" s="340"/>
      <c r="IT19" s="342"/>
      <c r="IU19" s="278"/>
      <c r="IV19" s="278"/>
    </row>
    <row r="20" s="341" customFormat="true" ht="12.85" hidden="false" customHeight="false" outlineLevel="0" collapsed="false">
      <c r="A20" s="278"/>
      <c r="B20" s="278"/>
      <c r="C20" s="278"/>
      <c r="D20" s="333" t="s">
        <v>473</v>
      </c>
      <c r="E20" s="333"/>
      <c r="F20" s="333"/>
      <c r="G20" s="334" t="n">
        <f aca="false">キャラシート!D21</f>
        <v>6</v>
      </c>
      <c r="H20" s="334"/>
      <c r="I20" s="334"/>
      <c r="J20" s="343" t="s">
        <v>474</v>
      </c>
      <c r="K20" s="343"/>
      <c r="L20" s="343"/>
      <c r="M20" s="334" t="n">
        <f aca="false">キャラシート!D23</f>
        <v>2</v>
      </c>
      <c r="N20" s="332"/>
      <c r="O20" s="339" t="s">
        <v>481</v>
      </c>
      <c r="P20" s="339"/>
      <c r="Q20" s="340"/>
      <c r="IT20" s="342"/>
      <c r="IU20" s="278"/>
      <c r="IV20" s="278"/>
    </row>
    <row r="21" s="349" customFormat="true" ht="12.85" hidden="false" customHeight="false" outlineLevel="0" collapsed="false">
      <c r="A21" s="278"/>
      <c r="B21" s="278"/>
      <c r="C21" s="278"/>
      <c r="D21" s="344" t="s">
        <v>477</v>
      </c>
      <c r="E21" s="344"/>
      <c r="F21" s="344"/>
      <c r="G21" s="345" t="n">
        <f aca="false">キャラシート!D22</f>
        <v>6</v>
      </c>
      <c r="H21" s="345"/>
      <c r="I21" s="345"/>
      <c r="J21" s="346" t="s">
        <v>478</v>
      </c>
      <c r="K21" s="346"/>
      <c r="L21" s="346"/>
      <c r="M21" s="345" t="n">
        <f aca="false">キャラシート!D24</f>
        <v>2</v>
      </c>
      <c r="N21" s="332"/>
      <c r="O21" s="347" t="s">
        <v>482</v>
      </c>
      <c r="P21" s="347"/>
      <c r="Q21" s="348"/>
      <c r="IT21" s="350"/>
      <c r="IU21" s="278"/>
      <c r="IV21" s="278"/>
    </row>
    <row r="23" customFormat="false" ht="12.75" hidden="true" customHeight="false" outlineLevel="0" collapsed="false">
      <c r="Q23" s="278" t="n">
        <f aca="false">F28+Q33</f>
        <v>0</v>
      </c>
      <c r="R23" s="278" t="n">
        <f aca="false">Q23+R33</f>
        <v>0</v>
      </c>
      <c r="S23" s="278" t="n">
        <f aca="false">R23+S33</f>
        <v>0</v>
      </c>
      <c r="T23" s="278" t="n">
        <f aca="false">S23+T33</f>
        <v>0</v>
      </c>
      <c r="U23" s="278" t="n">
        <f aca="false">T23+U33</f>
        <v>0</v>
      </c>
      <c r="V23" s="278" t="n">
        <f aca="false">U23+V33</f>
        <v>0</v>
      </c>
      <c r="W23" s="278" t="n">
        <f aca="false">V23+W33</f>
        <v>0</v>
      </c>
      <c r="X23" s="278" t="n">
        <f aca="false">W23+X33</f>
        <v>0</v>
      </c>
      <c r="Y23" s="278" t="n">
        <f aca="false">X23+Y33</f>
        <v>0</v>
      </c>
      <c r="Z23" s="278" t="n">
        <f aca="false">Y23+Z33</f>
        <v>0</v>
      </c>
      <c r="AA23" s="278" t="n">
        <f aca="false">Z23+AA33</f>
        <v>0</v>
      </c>
      <c r="AB23" s="278" t="n">
        <f aca="false">AA23+AB33</f>
        <v>0</v>
      </c>
      <c r="AC23" s="278" t="n">
        <f aca="false">AB23+AC33</f>
        <v>0</v>
      </c>
      <c r="AD23" s="278" t="n">
        <f aca="false">AC23+AD33</f>
        <v>0</v>
      </c>
      <c r="AE23" s="278" t="n">
        <f aca="false">AD23+AE33</f>
        <v>0</v>
      </c>
      <c r="AF23" s="278" t="n">
        <f aca="false">AE23+AF33</f>
        <v>0</v>
      </c>
      <c r="AG23" s="278" t="n">
        <f aca="false">AF23+AG33</f>
        <v>0</v>
      </c>
      <c r="AH23" s="278" t="n">
        <f aca="false">AG23+AH33</f>
        <v>0</v>
      </c>
      <c r="AI23" s="278" t="n">
        <f aca="false">AH23+AI33</f>
        <v>0</v>
      </c>
      <c r="AJ23" s="278" t="n">
        <f aca="false">AI23+AJ33</f>
        <v>0</v>
      </c>
      <c r="AK23" s="278" t="n">
        <f aca="false">AJ23+AK33</f>
        <v>0</v>
      </c>
      <c r="AL23" s="278" t="n">
        <f aca="false">AK23+AL33</f>
        <v>0</v>
      </c>
      <c r="AM23" s="278" t="n">
        <f aca="false">AL23+AM33</f>
        <v>0</v>
      </c>
      <c r="AN23" s="278" t="n">
        <f aca="false">AM23+AN33</f>
        <v>0</v>
      </c>
      <c r="AO23" s="278" t="n">
        <f aca="false">AN23+AO33</f>
        <v>0</v>
      </c>
      <c r="AP23" s="278" t="n">
        <f aca="false">AO23+AP33</f>
        <v>0</v>
      </c>
      <c r="AQ23" s="278" t="n">
        <f aca="false">AP23+AQ33</f>
        <v>0</v>
      </c>
      <c r="AR23" s="278" t="n">
        <f aca="false">AQ23+AR33</f>
        <v>0</v>
      </c>
      <c r="AS23" s="278" t="n">
        <f aca="false">AR23+AS33</f>
        <v>0</v>
      </c>
      <c r="AT23" s="278" t="n">
        <f aca="false">AS23+AT33</f>
        <v>0</v>
      </c>
      <c r="AU23" s="278" t="n">
        <f aca="false">AT23+AU33</f>
        <v>0</v>
      </c>
      <c r="AV23" s="278" t="n">
        <f aca="false">AU23+AV33</f>
        <v>0</v>
      </c>
      <c r="AW23" s="278" t="n">
        <f aca="false">AV23+AW33</f>
        <v>0</v>
      </c>
      <c r="AX23" s="278" t="n">
        <f aca="false">AW23+AX33</f>
        <v>0</v>
      </c>
      <c r="AY23" s="278" t="n">
        <f aca="false">AX23+AY33</f>
        <v>0</v>
      </c>
      <c r="AZ23" s="278" t="n">
        <f aca="false">AY23+AZ33</f>
        <v>0</v>
      </c>
      <c r="BA23" s="278" t="n">
        <f aca="false">AZ23+BA33</f>
        <v>0</v>
      </c>
      <c r="BB23" s="278" t="n">
        <f aca="false">BA23+BB33</f>
        <v>0</v>
      </c>
      <c r="BC23" s="278" t="n">
        <f aca="false">BB23+BC33</f>
        <v>0</v>
      </c>
      <c r="BD23" s="278" t="n">
        <f aca="false">BC23+BD33</f>
        <v>0</v>
      </c>
      <c r="BE23" s="278" t="n">
        <f aca="false">BD23+BE33</f>
        <v>0</v>
      </c>
      <c r="BF23" s="278" t="n">
        <f aca="false">BE23+BF33</f>
        <v>0</v>
      </c>
      <c r="BG23" s="278" t="n">
        <f aca="false">BF23+BG33</f>
        <v>0</v>
      </c>
      <c r="BH23" s="278" t="n">
        <f aca="false">BG23+BH33</f>
        <v>0</v>
      </c>
      <c r="BI23" s="278" t="n">
        <f aca="false">BH23+BI33</f>
        <v>0</v>
      </c>
      <c r="BJ23" s="278" t="n">
        <f aca="false">BI23+BJ33</f>
        <v>0</v>
      </c>
      <c r="BK23" s="278" t="n">
        <f aca="false">BJ23+BK33</f>
        <v>0</v>
      </c>
      <c r="BL23" s="278" t="n">
        <f aca="false">BK23+BL33</f>
        <v>0</v>
      </c>
      <c r="BM23" s="278" t="n">
        <f aca="false">BL23+BM33</f>
        <v>0</v>
      </c>
      <c r="BN23" s="278" t="n">
        <f aca="false">BM23+BN33</f>
        <v>0</v>
      </c>
      <c r="BO23" s="278" t="n">
        <f aca="false">BN23+BO33</f>
        <v>0</v>
      </c>
      <c r="BP23" s="278" t="n">
        <f aca="false">BO23+BP33</f>
        <v>0</v>
      </c>
      <c r="BQ23" s="278" t="n">
        <f aca="false">BP23+BQ33</f>
        <v>0</v>
      </c>
      <c r="BR23" s="278" t="n">
        <f aca="false">BQ23+BR33</f>
        <v>0</v>
      </c>
      <c r="BS23" s="278" t="n">
        <f aca="false">BR23+BS33</f>
        <v>0</v>
      </c>
      <c r="BT23" s="278" t="n">
        <f aca="false">BS23+BT33</f>
        <v>0</v>
      </c>
      <c r="BU23" s="278" t="n">
        <f aca="false">BT23+BU33</f>
        <v>0</v>
      </c>
      <c r="BV23" s="278" t="n">
        <f aca="false">BU23+BV33</f>
        <v>0</v>
      </c>
      <c r="BW23" s="278" t="n">
        <f aca="false">BV23+BW33</f>
        <v>0</v>
      </c>
      <c r="BX23" s="278" t="n">
        <f aca="false">BW23+BX33</f>
        <v>0</v>
      </c>
      <c r="BY23" s="278" t="n">
        <f aca="false">BX23+BY33</f>
        <v>0</v>
      </c>
      <c r="BZ23" s="278" t="n">
        <f aca="false">BY23+BZ33</f>
        <v>0</v>
      </c>
      <c r="CA23" s="278" t="n">
        <f aca="false">BZ23+CA33</f>
        <v>0</v>
      </c>
      <c r="CB23" s="278" t="n">
        <f aca="false">CA23+CB33</f>
        <v>0</v>
      </c>
      <c r="CC23" s="278" t="n">
        <f aca="false">CB23+CC33</f>
        <v>0</v>
      </c>
      <c r="CD23" s="278" t="n">
        <f aca="false">CC23+CD33</f>
        <v>0</v>
      </c>
      <c r="CE23" s="278" t="n">
        <f aca="false">CD23+CE33</f>
        <v>0</v>
      </c>
      <c r="CF23" s="278" t="n">
        <f aca="false">CE23+CF33</f>
        <v>0</v>
      </c>
      <c r="CG23" s="278" t="n">
        <f aca="false">CF23+CG33</f>
        <v>0</v>
      </c>
      <c r="CH23" s="278" t="n">
        <f aca="false">CG23+CH33</f>
        <v>0</v>
      </c>
      <c r="CI23" s="278" t="n">
        <f aca="false">CH23+CI33</f>
        <v>0</v>
      </c>
      <c r="CJ23" s="278" t="n">
        <f aca="false">CI23+CJ33</f>
        <v>0</v>
      </c>
      <c r="CK23" s="278" t="n">
        <f aca="false">CJ23+CK33</f>
        <v>0</v>
      </c>
      <c r="CL23" s="278" t="n">
        <f aca="false">CK23+CL33</f>
        <v>0</v>
      </c>
      <c r="CM23" s="278" t="n">
        <f aca="false">CL23+CM33</f>
        <v>0</v>
      </c>
      <c r="CN23" s="278" t="n">
        <f aca="false">CM23+CN33</f>
        <v>0</v>
      </c>
      <c r="CO23" s="278" t="n">
        <f aca="false">CN23+CO33</f>
        <v>0</v>
      </c>
      <c r="CP23" s="278" t="n">
        <f aca="false">CO23+CP33</f>
        <v>0</v>
      </c>
      <c r="CQ23" s="278" t="n">
        <f aca="false">CP23+CQ33</f>
        <v>0</v>
      </c>
      <c r="CR23" s="278" t="n">
        <f aca="false">CQ23+CR33</f>
        <v>0</v>
      </c>
      <c r="CS23" s="278" t="n">
        <f aca="false">CR23+CS33</f>
        <v>0</v>
      </c>
      <c r="CT23" s="278" t="n">
        <f aca="false">CS23+CT33</f>
        <v>0</v>
      </c>
      <c r="CU23" s="278" t="n">
        <f aca="false">CT23+CU33</f>
        <v>0</v>
      </c>
      <c r="CV23" s="278" t="n">
        <f aca="false">CU23+CV33</f>
        <v>0</v>
      </c>
      <c r="CW23" s="278" t="n">
        <f aca="false">CV23+CW33</f>
        <v>0</v>
      </c>
      <c r="CX23" s="278" t="n">
        <f aca="false">CW23+CX33</f>
        <v>0</v>
      </c>
      <c r="CY23" s="278" t="n">
        <f aca="false">CX23+CY33</f>
        <v>0</v>
      </c>
      <c r="CZ23" s="278" t="n">
        <f aca="false">CY23+CZ33</f>
        <v>0</v>
      </c>
      <c r="DA23" s="278" t="n">
        <f aca="false">CZ23+DA33</f>
        <v>0</v>
      </c>
      <c r="DB23" s="278" t="n">
        <f aca="false">DA23+DB33</f>
        <v>0</v>
      </c>
      <c r="DC23" s="278" t="n">
        <f aca="false">DB23+DC33</f>
        <v>0</v>
      </c>
      <c r="DD23" s="278" t="n">
        <f aca="false">DC23+DD33</f>
        <v>0</v>
      </c>
      <c r="DE23" s="278" t="n">
        <f aca="false">DD23+DE33</f>
        <v>0</v>
      </c>
      <c r="DF23" s="278" t="n">
        <f aca="false">DE23+DF33</f>
        <v>0</v>
      </c>
      <c r="DG23" s="278" t="n">
        <f aca="false">DF23+DG33</f>
        <v>0</v>
      </c>
      <c r="DH23" s="278" t="n">
        <f aca="false">DG23+DH33</f>
        <v>0</v>
      </c>
      <c r="DI23" s="278" t="n">
        <f aca="false">DH23+DI33</f>
        <v>0</v>
      </c>
      <c r="DJ23" s="278" t="n">
        <f aca="false">DI23+DJ33</f>
        <v>0</v>
      </c>
      <c r="DK23" s="278" t="n">
        <f aca="false">DJ23+DK33</f>
        <v>0</v>
      </c>
      <c r="DL23" s="278" t="n">
        <f aca="false">DK23+DL33</f>
        <v>0</v>
      </c>
      <c r="DM23" s="278" t="n">
        <f aca="false">DL23+DM33</f>
        <v>0</v>
      </c>
      <c r="DN23" s="278" t="n">
        <f aca="false">DM23+DN33</f>
        <v>0</v>
      </c>
      <c r="DO23" s="278" t="n">
        <f aca="false">DN23+DO33</f>
        <v>0</v>
      </c>
      <c r="DP23" s="278" t="n">
        <f aca="false">DO23+DP33</f>
        <v>0</v>
      </c>
      <c r="DQ23" s="278" t="n">
        <f aca="false">DP23+DQ33</f>
        <v>0</v>
      </c>
      <c r="DR23" s="278" t="n">
        <f aca="false">DQ23+DR33</f>
        <v>0</v>
      </c>
      <c r="DS23" s="278" t="n">
        <f aca="false">DR23+DS33</f>
        <v>0</v>
      </c>
      <c r="DT23" s="278" t="n">
        <f aca="false">DS23+DT33</f>
        <v>0</v>
      </c>
      <c r="DU23" s="278" t="n">
        <f aca="false">DT23+DU33</f>
        <v>0</v>
      </c>
      <c r="DV23" s="278" t="n">
        <f aca="false">DU23+DV33</f>
        <v>0</v>
      </c>
      <c r="DW23" s="278" t="n">
        <f aca="false">DV23+DW33</f>
        <v>0</v>
      </c>
      <c r="DX23" s="278" t="n">
        <f aca="false">DW23+DX33</f>
        <v>0</v>
      </c>
      <c r="DY23" s="278" t="n">
        <f aca="false">DX23+DY33</f>
        <v>0</v>
      </c>
      <c r="DZ23" s="278" t="n">
        <f aca="false">DY23+DZ33</f>
        <v>0</v>
      </c>
      <c r="EA23" s="278" t="n">
        <f aca="false">DZ23+EA33</f>
        <v>0</v>
      </c>
      <c r="EB23" s="278" t="n">
        <f aca="false">EA23+EB33</f>
        <v>0</v>
      </c>
      <c r="EC23" s="278" t="n">
        <f aca="false">EB23+EC33</f>
        <v>0</v>
      </c>
      <c r="ED23" s="278" t="n">
        <f aca="false">EC23+ED33</f>
        <v>0</v>
      </c>
      <c r="EE23" s="278" t="n">
        <f aca="false">ED23+EE33</f>
        <v>0</v>
      </c>
      <c r="EF23" s="278" t="n">
        <f aca="false">EE23+EF33</f>
        <v>0</v>
      </c>
      <c r="EG23" s="278" t="n">
        <f aca="false">EF23+EG33</f>
        <v>0</v>
      </c>
      <c r="EH23" s="278" t="n">
        <f aca="false">EG23+EH33</f>
        <v>0</v>
      </c>
      <c r="EI23" s="278" t="n">
        <f aca="false">EH23+EI33</f>
        <v>0</v>
      </c>
      <c r="EJ23" s="278" t="n">
        <f aca="false">EI23+EJ33</f>
        <v>0</v>
      </c>
      <c r="EK23" s="278" t="n">
        <f aca="false">EJ23+EK33</f>
        <v>0</v>
      </c>
      <c r="EL23" s="278" t="n">
        <f aca="false">EK23+EL33</f>
        <v>0</v>
      </c>
      <c r="EM23" s="278" t="n">
        <f aca="false">EL23+EM33</f>
        <v>0</v>
      </c>
      <c r="EN23" s="278" t="n">
        <f aca="false">EM23+EN33</f>
        <v>0</v>
      </c>
      <c r="EO23" s="278" t="n">
        <f aca="false">EN23+EO33</f>
        <v>0</v>
      </c>
      <c r="EP23" s="278" t="n">
        <f aca="false">EO23+EP33</f>
        <v>0</v>
      </c>
      <c r="EQ23" s="278" t="n">
        <f aca="false">EP23+EQ33</f>
        <v>0</v>
      </c>
      <c r="ER23" s="278" t="n">
        <f aca="false">EQ23+ER33</f>
        <v>0</v>
      </c>
      <c r="ES23" s="278" t="n">
        <f aca="false">ER23+ES33</f>
        <v>0</v>
      </c>
      <c r="ET23" s="278" t="n">
        <f aca="false">ES23+ET33</f>
        <v>0</v>
      </c>
      <c r="EU23" s="278" t="n">
        <f aca="false">ET23+EU33</f>
        <v>0</v>
      </c>
      <c r="EV23" s="278" t="n">
        <f aca="false">EU23+EV33</f>
        <v>0</v>
      </c>
      <c r="EW23" s="278" t="n">
        <f aca="false">EV23+EW33</f>
        <v>0</v>
      </c>
      <c r="EX23" s="278" t="n">
        <f aca="false">EW23+EX33</f>
        <v>0</v>
      </c>
      <c r="EY23" s="278" t="n">
        <f aca="false">EX23+EY33</f>
        <v>0</v>
      </c>
      <c r="EZ23" s="278" t="n">
        <f aca="false">EY23+EZ33</f>
        <v>0</v>
      </c>
      <c r="FA23" s="278" t="n">
        <f aca="false">EZ23+FA33</f>
        <v>0</v>
      </c>
      <c r="FB23" s="278" t="n">
        <f aca="false">FA23+FB33</f>
        <v>0</v>
      </c>
      <c r="FC23" s="278" t="n">
        <f aca="false">FB23+FC33</f>
        <v>0</v>
      </c>
      <c r="FD23" s="278" t="n">
        <f aca="false">FC23+FD33</f>
        <v>0</v>
      </c>
      <c r="FE23" s="278" t="n">
        <f aca="false">FD23+FE33</f>
        <v>0</v>
      </c>
      <c r="FF23" s="278" t="n">
        <f aca="false">FE23+FF33</f>
        <v>0</v>
      </c>
      <c r="FG23" s="278" t="n">
        <f aca="false">FF23+FG33</f>
        <v>0</v>
      </c>
      <c r="FH23" s="278" t="n">
        <f aca="false">FG23+FH33</f>
        <v>0</v>
      </c>
      <c r="FI23" s="278" t="n">
        <f aca="false">FH23+FI33</f>
        <v>0</v>
      </c>
      <c r="FJ23" s="278" t="n">
        <f aca="false">FI23+FJ33</f>
        <v>0</v>
      </c>
      <c r="FK23" s="278" t="n">
        <f aca="false">FJ23+FK33</f>
        <v>0</v>
      </c>
      <c r="FL23" s="278" t="n">
        <f aca="false">FK23+FL33</f>
        <v>0</v>
      </c>
      <c r="FM23" s="278" t="n">
        <f aca="false">FL23+FM33</f>
        <v>0</v>
      </c>
      <c r="FN23" s="278" t="n">
        <f aca="false">FM23+FN33</f>
        <v>0</v>
      </c>
      <c r="FO23" s="278" t="n">
        <f aca="false">FN23+FO33</f>
        <v>0</v>
      </c>
      <c r="FP23" s="278" t="n">
        <f aca="false">FO23+FP33</f>
        <v>0</v>
      </c>
      <c r="FQ23" s="278" t="n">
        <f aca="false">FP23+FQ33</f>
        <v>0</v>
      </c>
      <c r="FR23" s="278" t="n">
        <f aca="false">FQ23+FR33</f>
        <v>0</v>
      </c>
      <c r="FS23" s="278" t="n">
        <f aca="false">FR23+FS33</f>
        <v>0</v>
      </c>
      <c r="FT23" s="278" t="n">
        <f aca="false">FS23+FT33</f>
        <v>0</v>
      </c>
      <c r="FU23" s="278" t="n">
        <f aca="false">FT23+FU33</f>
        <v>0</v>
      </c>
      <c r="FV23" s="278" t="n">
        <f aca="false">FU23+FV33</f>
        <v>0</v>
      </c>
      <c r="FW23" s="278" t="n">
        <f aca="false">FV23+FW33</f>
        <v>0</v>
      </c>
      <c r="FX23" s="278" t="n">
        <f aca="false">FW23+FX33</f>
        <v>0</v>
      </c>
      <c r="FY23" s="278" t="n">
        <f aca="false">FX23+FY33</f>
        <v>0</v>
      </c>
      <c r="FZ23" s="278" t="n">
        <f aca="false">FY23+FZ33</f>
        <v>0</v>
      </c>
      <c r="GA23" s="278" t="n">
        <f aca="false">FZ23+GA33</f>
        <v>0</v>
      </c>
      <c r="GB23" s="278" t="n">
        <f aca="false">GA23+GB33</f>
        <v>0</v>
      </c>
      <c r="GC23" s="278" t="n">
        <f aca="false">GB23+GC33</f>
        <v>0</v>
      </c>
      <c r="GD23" s="278" t="n">
        <f aca="false">GC23+GD33</f>
        <v>0</v>
      </c>
      <c r="GE23" s="278" t="n">
        <f aca="false">GD23+GE33</f>
        <v>0</v>
      </c>
      <c r="GF23" s="278" t="n">
        <f aca="false">GE23+GF33</f>
        <v>0</v>
      </c>
      <c r="GG23" s="278" t="n">
        <f aca="false">GF23+GG33</f>
        <v>0</v>
      </c>
      <c r="GH23" s="278" t="n">
        <f aca="false">GG23+GH33</f>
        <v>0</v>
      </c>
      <c r="GI23" s="278" t="n">
        <f aca="false">GH23+GI33</f>
        <v>0</v>
      </c>
      <c r="GJ23" s="278" t="n">
        <f aca="false">GI23+GJ33</f>
        <v>0</v>
      </c>
      <c r="GK23" s="278" t="n">
        <f aca="false">GJ23+GK33</f>
        <v>0</v>
      </c>
      <c r="GL23" s="278" t="n">
        <f aca="false">GK23+GL33</f>
        <v>0</v>
      </c>
      <c r="GM23" s="278" t="n">
        <f aca="false">GL23+GM33</f>
        <v>0</v>
      </c>
      <c r="GN23" s="278" t="n">
        <f aca="false">FT23+GN33</f>
        <v>0</v>
      </c>
      <c r="GO23" s="278" t="n">
        <f aca="false">GN23+GO33</f>
        <v>0</v>
      </c>
      <c r="GP23" s="278" t="n">
        <f aca="false">GO23+GP33</f>
        <v>0</v>
      </c>
      <c r="GQ23" s="278" t="n">
        <f aca="false">GP23+GQ33</f>
        <v>0</v>
      </c>
      <c r="GR23" s="278" t="n">
        <f aca="false">GQ23+GR33</f>
        <v>0</v>
      </c>
      <c r="GS23" s="278" t="n">
        <f aca="false">GR23+GS33</f>
        <v>0</v>
      </c>
      <c r="GT23" s="278" t="n">
        <f aca="false">GS23+GT33</f>
        <v>0</v>
      </c>
      <c r="GU23" s="278" t="n">
        <f aca="false">GT23+GU33</f>
        <v>0</v>
      </c>
      <c r="GV23" s="278" t="n">
        <f aca="false">GU23+GV33</f>
        <v>0</v>
      </c>
      <c r="GW23" s="278" t="n">
        <f aca="false">GV23+GW33</f>
        <v>0</v>
      </c>
      <c r="GX23" s="278" t="n">
        <f aca="false">GW23+GX33</f>
        <v>0</v>
      </c>
      <c r="GY23" s="278" t="n">
        <f aca="false">GX23+GY33</f>
        <v>0</v>
      </c>
      <c r="GZ23" s="278" t="n">
        <f aca="false">GY23+GZ33</f>
        <v>0</v>
      </c>
      <c r="HA23" s="278" t="n">
        <f aca="false">GZ23+HA33</f>
        <v>0</v>
      </c>
      <c r="HB23" s="278" t="n">
        <f aca="false">HA23+HB33</f>
        <v>0</v>
      </c>
      <c r="HC23" s="278" t="n">
        <f aca="false">HB23+HC33</f>
        <v>0</v>
      </c>
      <c r="HD23" s="278" t="n">
        <f aca="false">HC23+HD33</f>
        <v>0</v>
      </c>
      <c r="HE23" s="278" t="n">
        <f aca="false">HD23+HE33</f>
        <v>0</v>
      </c>
      <c r="HF23" s="278" t="n">
        <f aca="false">HE23+HF33</f>
        <v>0</v>
      </c>
      <c r="HG23" s="278" t="n">
        <f aca="false">GM23+HG33</f>
        <v>0</v>
      </c>
      <c r="HH23" s="278" t="n">
        <f aca="false">HG23+HH33</f>
        <v>0</v>
      </c>
      <c r="HI23" s="278" t="n">
        <f aca="false">HH23+HI33</f>
        <v>0</v>
      </c>
      <c r="HJ23" s="278" t="n">
        <f aca="false">HI23+HJ33</f>
        <v>0</v>
      </c>
      <c r="HK23" s="278" t="n">
        <f aca="false">HJ23+HK33</f>
        <v>0</v>
      </c>
      <c r="HL23" s="278" t="n">
        <f aca="false">HK23+HL33</f>
        <v>0</v>
      </c>
      <c r="HM23" s="278" t="n">
        <f aca="false">HL23+HM33</f>
        <v>0</v>
      </c>
      <c r="HN23" s="278" t="n">
        <f aca="false">HM23+HN33</f>
        <v>0</v>
      </c>
      <c r="HO23" s="278" t="n">
        <f aca="false">HN23+HO33</f>
        <v>0</v>
      </c>
      <c r="HP23" s="278" t="n">
        <f aca="false">HO23+HP33</f>
        <v>0</v>
      </c>
      <c r="HQ23" s="278" t="n">
        <f aca="false">HP23+HQ33</f>
        <v>0</v>
      </c>
      <c r="HR23" s="278" t="n">
        <f aca="false">HQ23+HR33</f>
        <v>0</v>
      </c>
      <c r="HS23" s="278" t="n">
        <f aca="false">HJ23+HS33</f>
        <v>0</v>
      </c>
      <c r="HT23" s="278" t="n">
        <f aca="false">HS23+HT33</f>
        <v>0</v>
      </c>
      <c r="HU23" s="278" t="n">
        <f aca="false">HT23+HU33</f>
        <v>0</v>
      </c>
      <c r="HV23" s="278" t="n">
        <f aca="false">HU23+HV33</f>
        <v>0</v>
      </c>
      <c r="HW23" s="278" t="n">
        <f aca="false">HV23+HW33</f>
        <v>0</v>
      </c>
      <c r="HX23" s="278" t="n">
        <f aca="false">HW23+HX33</f>
        <v>0</v>
      </c>
      <c r="HY23" s="278" t="n">
        <f aca="false">HX23+HY33</f>
        <v>0</v>
      </c>
      <c r="HZ23" s="278" t="n">
        <f aca="false">HY23+HZ33</f>
        <v>0</v>
      </c>
      <c r="IA23" s="278" t="n">
        <f aca="false">HR23+IA33</f>
        <v>0</v>
      </c>
      <c r="IB23" s="278" t="n">
        <f aca="false">IA23+IB33</f>
        <v>0</v>
      </c>
      <c r="IC23" s="278" t="n">
        <f aca="false">IB23+IC33</f>
        <v>0</v>
      </c>
      <c r="ID23" s="278" t="n">
        <f aca="false">HS23+ID33</f>
        <v>0</v>
      </c>
      <c r="IE23" s="278" t="n">
        <f aca="false">ID23+IE33</f>
        <v>0</v>
      </c>
      <c r="IF23" s="278" t="n">
        <f aca="false">IE23+IF33</f>
        <v>0</v>
      </c>
      <c r="IG23" s="278" t="n">
        <f aca="false">IF23+IG33</f>
        <v>0</v>
      </c>
      <c r="IH23" s="278" t="n">
        <f aca="false">IG23+IH33</f>
        <v>0</v>
      </c>
      <c r="II23" s="278" t="n">
        <f aca="false">HX23+II33</f>
        <v>0</v>
      </c>
      <c r="IJ23" s="278" t="n">
        <f aca="false">II23+IJ33</f>
        <v>0</v>
      </c>
      <c r="IK23" s="278" t="n">
        <f aca="false">IJ23+IK33</f>
        <v>0</v>
      </c>
      <c r="IL23" s="278" t="n">
        <f aca="false">IK23+IL33</f>
        <v>0</v>
      </c>
      <c r="IM23" s="278" t="n">
        <f aca="false">IL23+IM33</f>
        <v>0</v>
      </c>
      <c r="IN23" s="278" t="n">
        <f aca="false">IB23+IN33</f>
        <v>0</v>
      </c>
      <c r="IO23" s="278" t="n">
        <f aca="false">IC23+IO33</f>
        <v>0</v>
      </c>
      <c r="IP23" s="278" t="n">
        <f aca="false">IO23+IP33</f>
        <v>0</v>
      </c>
      <c r="IQ23" s="278" t="n">
        <f aca="false">IP23+IQ33</f>
        <v>0</v>
      </c>
      <c r="IR23" s="278" t="n">
        <f aca="false">IQ23+IR33</f>
        <v>0</v>
      </c>
      <c r="IS23" s="278" t="n">
        <f aca="false">IR23+IS33</f>
        <v>0</v>
      </c>
      <c r="IT23" s="278" t="n">
        <f aca="false">IS23+IT33</f>
        <v>0</v>
      </c>
    </row>
    <row r="24" customFormat="false" ht="12.75" hidden="true" customHeight="false" outlineLevel="0" collapsed="false">
      <c r="Q24" s="278" t="n">
        <f aca="false">I28-Q34+Q35</f>
        <v>0</v>
      </c>
      <c r="R24" s="278" t="n">
        <f aca="false">Q24-R34+R35</f>
        <v>0</v>
      </c>
      <c r="S24" s="278" t="n">
        <f aca="false">R24-S34+S35</f>
        <v>0</v>
      </c>
      <c r="T24" s="278" t="n">
        <f aca="false">S24-T34+T35</f>
        <v>0</v>
      </c>
      <c r="U24" s="278" t="n">
        <f aca="false">T24-U34+U35</f>
        <v>0</v>
      </c>
      <c r="V24" s="278" t="n">
        <f aca="false">U24-V34+V35</f>
        <v>0</v>
      </c>
      <c r="W24" s="278" t="n">
        <f aca="false">V24-W34+W35</f>
        <v>0</v>
      </c>
      <c r="X24" s="278" t="n">
        <f aca="false">W24-X34+X35</f>
        <v>0</v>
      </c>
      <c r="Y24" s="278" t="n">
        <f aca="false">X24-Y34+Y35</f>
        <v>0</v>
      </c>
      <c r="Z24" s="278" t="n">
        <f aca="false">Y24-Z34+Z35</f>
        <v>0</v>
      </c>
      <c r="AA24" s="278" t="n">
        <f aca="false">Z24-AA34+AA35</f>
        <v>0</v>
      </c>
      <c r="AB24" s="278" t="n">
        <f aca="false">AA24-AB34+AB35</f>
        <v>0</v>
      </c>
      <c r="AC24" s="278" t="n">
        <f aca="false">AB24-AC34+AC35</f>
        <v>0</v>
      </c>
      <c r="AD24" s="278" t="n">
        <f aca="false">AC24-AD34+AD35</f>
        <v>0</v>
      </c>
      <c r="AE24" s="278" t="n">
        <f aca="false">AD24-AE34+AE35</f>
        <v>0</v>
      </c>
      <c r="AF24" s="278" t="n">
        <f aca="false">AE24-AF34+AF35</f>
        <v>0</v>
      </c>
      <c r="AG24" s="278" t="n">
        <f aca="false">AF24-AG34+AG35</f>
        <v>0</v>
      </c>
      <c r="AH24" s="278" t="n">
        <f aca="false">AG24-AH34+AH35</f>
        <v>0</v>
      </c>
      <c r="AI24" s="278" t="n">
        <f aca="false">AH24-AI34+AI35</f>
        <v>0</v>
      </c>
      <c r="AJ24" s="278" t="n">
        <f aca="false">AI24-AJ34+AJ35</f>
        <v>0</v>
      </c>
      <c r="AK24" s="278" t="n">
        <f aca="false">AJ24-AK34+AK35</f>
        <v>0</v>
      </c>
      <c r="AL24" s="278" t="n">
        <f aca="false">AK24-AL34+AL35</f>
        <v>0</v>
      </c>
      <c r="AM24" s="278" t="n">
        <f aca="false">AL24-AM34+AM35</f>
        <v>0</v>
      </c>
      <c r="AN24" s="278" t="n">
        <f aca="false">AM24-AN34+AN35</f>
        <v>0</v>
      </c>
      <c r="AO24" s="278" t="n">
        <f aca="false">AN24-AO34+AO35</f>
        <v>0</v>
      </c>
      <c r="AP24" s="278" t="n">
        <f aca="false">AO24-AP34+AP35</f>
        <v>0</v>
      </c>
      <c r="AQ24" s="278" t="n">
        <f aca="false">AP24-AQ34+AQ35</f>
        <v>0</v>
      </c>
      <c r="AR24" s="278" t="n">
        <f aca="false">AQ24-AR34+AR35</f>
        <v>0</v>
      </c>
      <c r="AS24" s="278" t="n">
        <f aca="false">AR24-AS34+AS35</f>
        <v>0</v>
      </c>
      <c r="AT24" s="278" t="n">
        <f aca="false">AS24-AT34+AT35</f>
        <v>0</v>
      </c>
      <c r="AU24" s="278" t="n">
        <f aca="false">AT24-AU34+AU35</f>
        <v>0</v>
      </c>
      <c r="AV24" s="278" t="n">
        <f aca="false">AU24-AV34+AV35</f>
        <v>0</v>
      </c>
      <c r="AW24" s="278" t="n">
        <f aca="false">AV24-AW34+AW35</f>
        <v>0</v>
      </c>
      <c r="AX24" s="278" t="n">
        <f aca="false">AW24-AX34+AX35</f>
        <v>0</v>
      </c>
      <c r="AY24" s="278" t="n">
        <f aca="false">AX24-AY34+AY35</f>
        <v>0</v>
      </c>
      <c r="AZ24" s="278" t="n">
        <f aca="false">AY24-AZ34+AZ35</f>
        <v>0</v>
      </c>
      <c r="BA24" s="278" t="n">
        <f aca="false">AZ24-BA34+BA35</f>
        <v>0</v>
      </c>
      <c r="BB24" s="278" t="n">
        <f aca="false">BA24-BB34+BB35</f>
        <v>0</v>
      </c>
      <c r="BC24" s="278" t="n">
        <f aca="false">BB24-BC34+BC35</f>
        <v>0</v>
      </c>
      <c r="BD24" s="278" t="n">
        <f aca="false">BC24-BD34+BD35</f>
        <v>0</v>
      </c>
      <c r="BE24" s="278" t="n">
        <f aca="false">BD24-BE34+BE35</f>
        <v>0</v>
      </c>
      <c r="BF24" s="278" t="n">
        <f aca="false">BE24-BF34+BF35</f>
        <v>0</v>
      </c>
      <c r="BG24" s="278" t="n">
        <f aca="false">BF24-BG34+BG35</f>
        <v>0</v>
      </c>
      <c r="BH24" s="278" t="n">
        <f aca="false">BG24-BH34+BH35</f>
        <v>0</v>
      </c>
      <c r="BI24" s="278" t="n">
        <f aca="false">BH24-BI34+BI35</f>
        <v>0</v>
      </c>
      <c r="BJ24" s="278" t="n">
        <f aca="false">BI24-BJ34+BJ35</f>
        <v>0</v>
      </c>
      <c r="BK24" s="278" t="n">
        <f aca="false">BJ24-BK34+BK35</f>
        <v>0</v>
      </c>
      <c r="BL24" s="278" t="n">
        <f aca="false">BK24-BL34+BL35</f>
        <v>0</v>
      </c>
      <c r="BM24" s="278" t="n">
        <f aca="false">BL24-BM34+BM35</f>
        <v>0</v>
      </c>
      <c r="BN24" s="278" t="n">
        <f aca="false">BM24-BN34+BN35</f>
        <v>0</v>
      </c>
      <c r="BO24" s="278" t="n">
        <f aca="false">BN24-BO34+BO35</f>
        <v>0</v>
      </c>
      <c r="BP24" s="278" t="n">
        <f aca="false">BO24-BP34+BP35</f>
        <v>0</v>
      </c>
      <c r="BQ24" s="278" t="n">
        <f aca="false">BP24-BQ34+BQ35</f>
        <v>0</v>
      </c>
      <c r="BR24" s="278" t="n">
        <f aca="false">BQ24-BR34+BR35</f>
        <v>0</v>
      </c>
      <c r="BS24" s="278" t="n">
        <f aca="false">BR24-BS34+BS35</f>
        <v>0</v>
      </c>
      <c r="BT24" s="278" t="n">
        <f aca="false">BS24-BT34+BT35</f>
        <v>0</v>
      </c>
      <c r="BU24" s="278" t="n">
        <f aca="false">BT24-BU34+BU35</f>
        <v>0</v>
      </c>
      <c r="BV24" s="278" t="n">
        <f aca="false">BU24-BV34+BV35</f>
        <v>0</v>
      </c>
      <c r="BW24" s="278" t="n">
        <f aca="false">BV24-BW34+BW35</f>
        <v>0</v>
      </c>
      <c r="BX24" s="278" t="n">
        <f aca="false">BW24-BX34+BX35</f>
        <v>0</v>
      </c>
      <c r="BY24" s="278" t="n">
        <f aca="false">BX24-BY34+BY35</f>
        <v>0</v>
      </c>
      <c r="BZ24" s="278" t="n">
        <f aca="false">BY24-BZ34+BZ35</f>
        <v>0</v>
      </c>
      <c r="CA24" s="278" t="n">
        <f aca="false">BZ24-CA34+CA35</f>
        <v>0</v>
      </c>
      <c r="CB24" s="278" t="n">
        <f aca="false">CA24-CB34+CB35</f>
        <v>0</v>
      </c>
      <c r="CC24" s="278" t="n">
        <f aca="false">CB24-CC34+CC35</f>
        <v>0</v>
      </c>
      <c r="CD24" s="278" t="n">
        <f aca="false">CC24-CD34+CD35</f>
        <v>0</v>
      </c>
      <c r="CE24" s="278" t="n">
        <f aca="false">CD24-CE34+CE35</f>
        <v>0</v>
      </c>
      <c r="CF24" s="278" t="n">
        <f aca="false">CE24-CF34+CF35</f>
        <v>0</v>
      </c>
      <c r="CG24" s="278" t="n">
        <f aca="false">CF24-CG34+CG35</f>
        <v>0</v>
      </c>
      <c r="CH24" s="278" t="n">
        <f aca="false">CG24-CH34+CH35</f>
        <v>0</v>
      </c>
      <c r="CI24" s="278" t="n">
        <f aca="false">CH24-CI34+CI35</f>
        <v>0</v>
      </c>
      <c r="CJ24" s="278" t="n">
        <f aca="false">CI24-CJ34+CJ35</f>
        <v>0</v>
      </c>
      <c r="CK24" s="278" t="n">
        <f aca="false">CJ24-CK34+CK35</f>
        <v>0</v>
      </c>
      <c r="CL24" s="278" t="n">
        <f aca="false">CK24-CL34+CL35</f>
        <v>0</v>
      </c>
      <c r="CM24" s="278" t="n">
        <f aca="false">CL24-CM34+CM35</f>
        <v>0</v>
      </c>
      <c r="CN24" s="278" t="n">
        <f aca="false">CM24-CN34+CN35</f>
        <v>0</v>
      </c>
      <c r="CO24" s="278" t="n">
        <f aca="false">CN24-CO34+CO35</f>
        <v>0</v>
      </c>
      <c r="CP24" s="278" t="n">
        <f aca="false">CO24-CP34+CP35</f>
        <v>0</v>
      </c>
      <c r="CQ24" s="278" t="n">
        <f aca="false">CP24-CQ34+CQ35</f>
        <v>0</v>
      </c>
      <c r="CR24" s="278" t="n">
        <f aca="false">CQ24-CR34+CR35</f>
        <v>0</v>
      </c>
      <c r="CS24" s="278" t="n">
        <f aca="false">CR24-CS34+CS35</f>
        <v>0</v>
      </c>
      <c r="CT24" s="278" t="n">
        <f aca="false">CS24-CT34+CT35</f>
        <v>0</v>
      </c>
      <c r="CU24" s="278" t="n">
        <f aca="false">CT24-CU34+CU35</f>
        <v>0</v>
      </c>
      <c r="CV24" s="278" t="n">
        <f aca="false">CU24-CV34+CV35</f>
        <v>0</v>
      </c>
      <c r="CW24" s="278" t="n">
        <f aca="false">CV24-CW34+CW35</f>
        <v>0</v>
      </c>
      <c r="CX24" s="278" t="n">
        <f aca="false">CW24-CX34+CX35</f>
        <v>0</v>
      </c>
      <c r="CY24" s="278" t="n">
        <f aca="false">CX24-CY34+CY35</f>
        <v>0</v>
      </c>
      <c r="CZ24" s="278" t="n">
        <f aca="false">CY24-CZ34+CZ35</f>
        <v>0</v>
      </c>
      <c r="DA24" s="278" t="n">
        <f aca="false">CZ24-DA34+DA35</f>
        <v>0</v>
      </c>
      <c r="DB24" s="278" t="n">
        <f aca="false">DA24-DB34+DB35</f>
        <v>0</v>
      </c>
      <c r="DC24" s="278" t="n">
        <f aca="false">DB24-DC34+DC35</f>
        <v>0</v>
      </c>
      <c r="DD24" s="278" t="n">
        <f aca="false">DC24-DD34+DD35</f>
        <v>0</v>
      </c>
      <c r="DE24" s="278" t="n">
        <f aca="false">DD24-DE34+DE35</f>
        <v>0</v>
      </c>
      <c r="DF24" s="278" t="n">
        <f aca="false">DE24-DF34+DF35</f>
        <v>0</v>
      </c>
      <c r="DG24" s="278" t="n">
        <f aca="false">DF24-DG34+DG35</f>
        <v>0</v>
      </c>
      <c r="DH24" s="278" t="n">
        <f aca="false">DG24-DH34+DH35</f>
        <v>0</v>
      </c>
      <c r="DI24" s="278" t="n">
        <f aca="false">DH24-DI34+DI35</f>
        <v>0</v>
      </c>
      <c r="DJ24" s="278" t="n">
        <f aca="false">DI24-DJ34+DJ35</f>
        <v>0</v>
      </c>
      <c r="DK24" s="278" t="n">
        <f aca="false">DJ24-DK34+DK35</f>
        <v>0</v>
      </c>
      <c r="DL24" s="278" t="n">
        <f aca="false">DK24-DL34+DL35</f>
        <v>0</v>
      </c>
      <c r="DM24" s="278" t="n">
        <f aca="false">DL24-DM34+DM35</f>
        <v>0</v>
      </c>
      <c r="DN24" s="278" t="n">
        <f aca="false">DM24-DN34+DN35</f>
        <v>0</v>
      </c>
      <c r="DO24" s="278" t="n">
        <f aca="false">DN24-DO34+DO35</f>
        <v>0</v>
      </c>
      <c r="DP24" s="278" t="n">
        <f aca="false">DO24-DP34+DP35</f>
        <v>0</v>
      </c>
      <c r="DQ24" s="278" t="n">
        <f aca="false">DP24-DQ34+DQ35</f>
        <v>0</v>
      </c>
      <c r="DR24" s="278" t="n">
        <f aca="false">DQ24-DR34+DR35</f>
        <v>0</v>
      </c>
      <c r="DS24" s="278" t="n">
        <f aca="false">DR24-DS34+DS35</f>
        <v>0</v>
      </c>
      <c r="DT24" s="278" t="n">
        <f aca="false">DS24-DT34+DT35</f>
        <v>0</v>
      </c>
      <c r="DU24" s="278" t="n">
        <f aca="false">DT24-DU34+DU35</f>
        <v>0</v>
      </c>
      <c r="DV24" s="278" t="n">
        <f aca="false">DU24-DV34+DV35</f>
        <v>0</v>
      </c>
      <c r="DW24" s="278" t="n">
        <f aca="false">DV24-DW34+DW35</f>
        <v>0</v>
      </c>
      <c r="DX24" s="278" t="n">
        <f aca="false">DW24-DX34+DX35</f>
        <v>0</v>
      </c>
      <c r="DY24" s="278" t="n">
        <f aca="false">DX24-DY34+DY35</f>
        <v>0</v>
      </c>
      <c r="DZ24" s="278" t="n">
        <f aca="false">DY24-DZ34+DZ35</f>
        <v>0</v>
      </c>
      <c r="EA24" s="278" t="n">
        <f aca="false">DZ24-EA34+EA35</f>
        <v>0</v>
      </c>
      <c r="EB24" s="278" t="n">
        <f aca="false">EA24-EB34+EB35</f>
        <v>0</v>
      </c>
      <c r="EC24" s="278" t="n">
        <f aca="false">EB24-EC34+EC35</f>
        <v>0</v>
      </c>
      <c r="ED24" s="278" t="n">
        <f aca="false">EC24-ED34+ED35</f>
        <v>0</v>
      </c>
      <c r="EE24" s="278" t="n">
        <f aca="false">ED24-EE34+EE35</f>
        <v>0</v>
      </c>
      <c r="EF24" s="278" t="n">
        <f aca="false">EE24-EF34+EF35</f>
        <v>0</v>
      </c>
      <c r="EG24" s="278" t="n">
        <f aca="false">EF24-EG34+EG35</f>
        <v>0</v>
      </c>
      <c r="EH24" s="278" t="n">
        <f aca="false">EG24-EH34+EH35</f>
        <v>0</v>
      </c>
      <c r="EI24" s="278" t="n">
        <f aca="false">EH24-EI34+EI35</f>
        <v>0</v>
      </c>
      <c r="EJ24" s="278" t="n">
        <f aca="false">EI24-EJ34+EJ35</f>
        <v>0</v>
      </c>
      <c r="EK24" s="278" t="n">
        <f aca="false">EJ24-EK34+EK35</f>
        <v>0</v>
      </c>
      <c r="EL24" s="278" t="n">
        <f aca="false">EK24-EL34+EL35</f>
        <v>0</v>
      </c>
      <c r="EM24" s="278" t="n">
        <f aca="false">EL24-EM34+EM35</f>
        <v>0</v>
      </c>
      <c r="EN24" s="278" t="n">
        <f aca="false">EM24-EN34+EN35</f>
        <v>0</v>
      </c>
      <c r="EO24" s="278" t="n">
        <f aca="false">EN24-EO34+EO35</f>
        <v>0</v>
      </c>
      <c r="EP24" s="278" t="n">
        <f aca="false">EO24-EP34+EP35</f>
        <v>0</v>
      </c>
      <c r="EQ24" s="278" t="n">
        <f aca="false">EP24-EQ34+EQ35</f>
        <v>0</v>
      </c>
      <c r="ER24" s="278" t="n">
        <f aca="false">EQ24-ER34+ER35</f>
        <v>0</v>
      </c>
      <c r="ES24" s="278" t="n">
        <f aca="false">ER24-ES34+ES35</f>
        <v>0</v>
      </c>
      <c r="ET24" s="278" t="n">
        <f aca="false">ES24-ET34+ET35</f>
        <v>0</v>
      </c>
      <c r="EU24" s="278" t="n">
        <f aca="false">ET24-EU34+EU35</f>
        <v>0</v>
      </c>
      <c r="EV24" s="278" t="n">
        <f aca="false">EU24-EV34+EV35</f>
        <v>0</v>
      </c>
      <c r="EW24" s="278" t="n">
        <f aca="false">EV24-EW34+EW35</f>
        <v>0</v>
      </c>
      <c r="EX24" s="278" t="n">
        <f aca="false">EW24-EX34+EX35</f>
        <v>0</v>
      </c>
      <c r="EY24" s="278" t="n">
        <f aca="false">EX24-EY34+EY35</f>
        <v>0</v>
      </c>
      <c r="EZ24" s="278" t="n">
        <f aca="false">EY24-EZ34+EZ35</f>
        <v>0</v>
      </c>
      <c r="FA24" s="278" t="n">
        <f aca="false">EZ24-FA34+FA35</f>
        <v>0</v>
      </c>
      <c r="FB24" s="278" t="n">
        <f aca="false">FA24-FB34+FB35</f>
        <v>0</v>
      </c>
      <c r="FC24" s="278" t="n">
        <f aca="false">FB24-FC34+FC35</f>
        <v>0</v>
      </c>
      <c r="FD24" s="278" t="n">
        <f aca="false">FC24-FD34+FD35</f>
        <v>0</v>
      </c>
      <c r="FE24" s="278" t="n">
        <f aca="false">FD24-FE34+FE35</f>
        <v>0</v>
      </c>
      <c r="FF24" s="278" t="n">
        <f aca="false">FE24-FF34+FF35</f>
        <v>0</v>
      </c>
      <c r="FG24" s="278" t="n">
        <f aca="false">FF24-FG34+FG35</f>
        <v>0</v>
      </c>
      <c r="FH24" s="278" t="n">
        <f aca="false">FG24-FH34+FH35</f>
        <v>0</v>
      </c>
      <c r="FI24" s="278" t="n">
        <f aca="false">FH24-FI34+FI35</f>
        <v>0</v>
      </c>
      <c r="FJ24" s="278" t="n">
        <f aca="false">FI24-FJ34+FJ35</f>
        <v>0</v>
      </c>
      <c r="FK24" s="278" t="n">
        <f aca="false">FJ24-FK34+FK35</f>
        <v>0</v>
      </c>
      <c r="FL24" s="278" t="n">
        <f aca="false">FK24-FL34+FL35</f>
        <v>0</v>
      </c>
      <c r="FM24" s="278" t="n">
        <f aca="false">FL24-FM34+FM35</f>
        <v>0</v>
      </c>
      <c r="FN24" s="278" t="n">
        <f aca="false">FM24-FN34+FN35</f>
        <v>0</v>
      </c>
      <c r="FO24" s="278" t="n">
        <f aca="false">FN24-FO34+FO35</f>
        <v>0</v>
      </c>
      <c r="FP24" s="278" t="n">
        <f aca="false">FO24-FP34+FP35</f>
        <v>0</v>
      </c>
      <c r="FQ24" s="278" t="n">
        <f aca="false">FP24-FQ34+FQ35</f>
        <v>0</v>
      </c>
      <c r="FR24" s="278" t="n">
        <f aca="false">FQ24-FR34+FR35</f>
        <v>0</v>
      </c>
      <c r="FS24" s="278" t="n">
        <f aca="false">FR24-FS34+FS35</f>
        <v>0</v>
      </c>
      <c r="FT24" s="278" t="n">
        <f aca="false">FS24-FT34+FT35</f>
        <v>0</v>
      </c>
      <c r="FU24" s="278" t="n">
        <f aca="false">FT24-FU34+FU35</f>
        <v>0</v>
      </c>
      <c r="FV24" s="278" t="n">
        <f aca="false">FU24-FV34+FV35</f>
        <v>0</v>
      </c>
      <c r="FW24" s="278" t="n">
        <f aca="false">FV24-FW34+FW35</f>
        <v>0</v>
      </c>
      <c r="FX24" s="278" t="n">
        <f aca="false">FW24-FX34+FX35</f>
        <v>0</v>
      </c>
      <c r="FY24" s="278" t="n">
        <f aca="false">FX24-FY34+FY35</f>
        <v>0</v>
      </c>
      <c r="FZ24" s="278" t="n">
        <f aca="false">FY24-FZ34+FZ35</f>
        <v>0</v>
      </c>
      <c r="GA24" s="278" t="n">
        <f aca="false">FZ24-GA34+GA35</f>
        <v>0</v>
      </c>
      <c r="GB24" s="278" t="n">
        <f aca="false">GA24-GB34+GB35</f>
        <v>0</v>
      </c>
      <c r="GC24" s="278" t="n">
        <f aca="false">GB24-GC34+GC35</f>
        <v>0</v>
      </c>
      <c r="GD24" s="278" t="n">
        <f aca="false">GC24-GD34+GD35</f>
        <v>0</v>
      </c>
      <c r="GE24" s="278" t="n">
        <f aca="false">GD24-GE34+GE35</f>
        <v>0</v>
      </c>
      <c r="GF24" s="278" t="n">
        <f aca="false">GE24-GF34+GF35</f>
        <v>0</v>
      </c>
      <c r="GG24" s="278" t="n">
        <f aca="false">GF24-GG34+GG35</f>
        <v>0</v>
      </c>
      <c r="GH24" s="278" t="n">
        <f aca="false">GG24-GH34+GH35</f>
        <v>0</v>
      </c>
      <c r="GI24" s="278" t="n">
        <f aca="false">GH24-GI34+GI35</f>
        <v>0</v>
      </c>
      <c r="GJ24" s="278" t="n">
        <f aca="false">GI24-GJ34+GJ35</f>
        <v>0</v>
      </c>
      <c r="GK24" s="278" t="n">
        <f aca="false">GJ24-GK34+GK35</f>
        <v>0</v>
      </c>
      <c r="GL24" s="278" t="n">
        <f aca="false">GK24-GL34+GL35</f>
        <v>0</v>
      </c>
      <c r="GM24" s="278" t="n">
        <f aca="false">GL24-GM34+GM35</f>
        <v>0</v>
      </c>
      <c r="GN24" s="278" t="n">
        <f aca="false">FT24-GN34+GN35</f>
        <v>0</v>
      </c>
      <c r="GO24" s="278" t="n">
        <f aca="false">GN24-GO34+GO35</f>
        <v>0</v>
      </c>
      <c r="GP24" s="278" t="n">
        <f aca="false">GO24-GP34+GP35</f>
        <v>0</v>
      </c>
      <c r="GQ24" s="278" t="n">
        <f aca="false">GP24-GQ34+GQ35</f>
        <v>0</v>
      </c>
      <c r="GR24" s="278" t="n">
        <f aca="false">GQ24-GR34+GR35</f>
        <v>0</v>
      </c>
      <c r="GS24" s="278" t="n">
        <f aca="false">GR24-GS34+GS35</f>
        <v>0</v>
      </c>
      <c r="GT24" s="278" t="n">
        <f aca="false">GS24-GT34+GT35</f>
        <v>0</v>
      </c>
      <c r="GU24" s="278" t="n">
        <f aca="false">GT24-GU34+GU35</f>
        <v>0</v>
      </c>
      <c r="GV24" s="278" t="n">
        <f aca="false">GU24-GV34+GV35</f>
        <v>0</v>
      </c>
      <c r="GW24" s="278" t="n">
        <f aca="false">GV24-GW34+GW35</f>
        <v>0</v>
      </c>
      <c r="GX24" s="278" t="n">
        <f aca="false">GW24-GX34+GX35</f>
        <v>0</v>
      </c>
      <c r="GY24" s="278" t="n">
        <f aca="false">GX24-GY34+GY35</f>
        <v>0</v>
      </c>
      <c r="GZ24" s="278" t="n">
        <f aca="false">GY24-GZ34+GZ35</f>
        <v>0</v>
      </c>
      <c r="HA24" s="278" t="n">
        <f aca="false">GZ24-HA34+HA35</f>
        <v>0</v>
      </c>
      <c r="HB24" s="278" t="n">
        <f aca="false">HA24-HB34+HB35</f>
        <v>0</v>
      </c>
      <c r="HC24" s="278" t="n">
        <f aca="false">HB24-HC34+HC35</f>
        <v>0</v>
      </c>
      <c r="HD24" s="278" t="n">
        <f aca="false">HC24-HD34+HD35</f>
        <v>0</v>
      </c>
      <c r="HE24" s="278" t="n">
        <f aca="false">HD24-HE34+HE35</f>
        <v>0</v>
      </c>
      <c r="HF24" s="278" t="n">
        <f aca="false">HE24-HF34+HF35</f>
        <v>0</v>
      </c>
      <c r="HG24" s="278" t="n">
        <f aca="false">GM24-HG34+HG35</f>
        <v>0</v>
      </c>
      <c r="HH24" s="278" t="n">
        <f aca="false">HG24-HH34+HH35</f>
        <v>0</v>
      </c>
      <c r="HI24" s="278" t="n">
        <f aca="false">HH24-HI34+HI35</f>
        <v>0</v>
      </c>
      <c r="HJ24" s="278" t="n">
        <f aca="false">HI24-HJ34+HJ35</f>
        <v>0</v>
      </c>
      <c r="HK24" s="278" t="n">
        <f aca="false">HJ24-HK34+HK35</f>
        <v>0</v>
      </c>
      <c r="HL24" s="278" t="n">
        <f aca="false">HK24-HL34+HL35</f>
        <v>0</v>
      </c>
      <c r="HM24" s="278" t="n">
        <f aca="false">HL24-HM34+HM35</f>
        <v>0</v>
      </c>
      <c r="HN24" s="278" t="n">
        <f aca="false">HM24-HN34+HN35</f>
        <v>0</v>
      </c>
      <c r="HO24" s="278" t="n">
        <f aca="false">HN24-HO34+HO35</f>
        <v>0</v>
      </c>
      <c r="HP24" s="278" t="n">
        <f aca="false">HO24-HP34+HP35</f>
        <v>0</v>
      </c>
      <c r="HQ24" s="278" t="n">
        <f aca="false">HP24-HQ34+HQ35</f>
        <v>0</v>
      </c>
      <c r="HR24" s="278" t="n">
        <f aca="false">HQ24-HR34+HR35</f>
        <v>0</v>
      </c>
      <c r="HS24" s="278" t="n">
        <f aca="false">HJ24-HS34+HS35</f>
        <v>0</v>
      </c>
      <c r="HT24" s="278" t="n">
        <f aca="false">HS24-HT34+HT35</f>
        <v>0</v>
      </c>
      <c r="HU24" s="278" t="n">
        <f aca="false">HT24-HU34+HU35</f>
        <v>0</v>
      </c>
      <c r="HV24" s="278" t="n">
        <f aca="false">HU24-HV34+HV35</f>
        <v>0</v>
      </c>
      <c r="HW24" s="278" t="n">
        <f aca="false">HV24-HW34+HW35</f>
        <v>0</v>
      </c>
      <c r="HX24" s="278" t="n">
        <f aca="false">HW24-HX34+HX35</f>
        <v>0</v>
      </c>
      <c r="HY24" s="278" t="n">
        <f aca="false">HX24-HY34+HY35</f>
        <v>0</v>
      </c>
      <c r="HZ24" s="278" t="n">
        <f aca="false">HY24-HZ34+HZ35</f>
        <v>0</v>
      </c>
      <c r="IA24" s="278" t="n">
        <f aca="false">HR24-IA34+IA35</f>
        <v>0</v>
      </c>
      <c r="IB24" s="278" t="n">
        <f aca="false">IA24-IB34+IB35</f>
        <v>0</v>
      </c>
      <c r="IC24" s="278" t="n">
        <f aca="false">IB24-IC34+IC35</f>
        <v>0</v>
      </c>
      <c r="ID24" s="278" t="n">
        <f aca="false">HS24-ID34+ID35</f>
        <v>0</v>
      </c>
      <c r="IE24" s="278" t="n">
        <f aca="false">ID24-IE34+IE35</f>
        <v>0</v>
      </c>
      <c r="IF24" s="278" t="n">
        <f aca="false">IE24-IF34+IF35</f>
        <v>0</v>
      </c>
      <c r="IG24" s="278" t="n">
        <f aca="false">IF24-IG34+IG35</f>
        <v>0</v>
      </c>
      <c r="IH24" s="278" t="n">
        <f aca="false">IG24-IH34+IH35</f>
        <v>0</v>
      </c>
      <c r="II24" s="278" t="n">
        <f aca="false">HX24-II34+II35</f>
        <v>0</v>
      </c>
      <c r="IJ24" s="278" t="n">
        <f aca="false">II24-IJ34+IJ35</f>
        <v>0</v>
      </c>
      <c r="IK24" s="278" t="n">
        <f aca="false">IJ24-IK34+IK35</f>
        <v>0</v>
      </c>
      <c r="IL24" s="278" t="n">
        <f aca="false">IK24-IL34+IL35</f>
        <v>0</v>
      </c>
      <c r="IM24" s="278" t="n">
        <f aca="false">IL24-IM34+IM35</f>
        <v>0</v>
      </c>
      <c r="IN24" s="278" t="n">
        <f aca="false">IB24-IN34+IN35</f>
        <v>0</v>
      </c>
      <c r="IO24" s="278" t="n">
        <f aca="false">IC24-IO34+IO35</f>
        <v>0</v>
      </c>
      <c r="IP24" s="278" t="n">
        <f aca="false">IO24-IP34+IP35</f>
        <v>0</v>
      </c>
      <c r="IQ24" s="278" t="n">
        <f aca="false">IP24-IQ34+IQ35</f>
        <v>0</v>
      </c>
      <c r="IR24" s="278" t="n">
        <f aca="false">IQ24-IR34+IR35</f>
        <v>0</v>
      </c>
      <c r="IS24" s="278" t="n">
        <f aca="false">IR24-IS34+IS35</f>
        <v>0</v>
      </c>
      <c r="IT24" s="278" t="n">
        <f aca="false">IS24-IT34+IT35</f>
        <v>0</v>
      </c>
    </row>
    <row r="25" customFormat="false" ht="12.75" hidden="true" customHeight="false" outlineLevel="0" collapsed="false">
      <c r="Q25" s="278" t="n">
        <f aca="false">J28+Q36</f>
        <v>0</v>
      </c>
      <c r="R25" s="278" t="n">
        <f aca="false">Q25+R36</f>
        <v>0</v>
      </c>
      <c r="S25" s="278" t="n">
        <f aca="false">R25+S36</f>
        <v>0</v>
      </c>
      <c r="T25" s="278" t="n">
        <f aca="false">S25+T36</f>
        <v>0</v>
      </c>
      <c r="U25" s="278" t="n">
        <f aca="false">T25+U36</f>
        <v>0</v>
      </c>
      <c r="V25" s="278" t="n">
        <f aca="false">U25+V36</f>
        <v>0</v>
      </c>
      <c r="W25" s="278" t="n">
        <f aca="false">V25+W36</f>
        <v>0</v>
      </c>
      <c r="X25" s="278" t="n">
        <f aca="false">W25+X36</f>
        <v>0</v>
      </c>
      <c r="Y25" s="278" t="n">
        <f aca="false">X25+Y36</f>
        <v>0</v>
      </c>
      <c r="Z25" s="278" t="n">
        <f aca="false">Y25+Z36</f>
        <v>0</v>
      </c>
      <c r="AA25" s="278" t="n">
        <f aca="false">Z25+AA36</f>
        <v>0</v>
      </c>
      <c r="AB25" s="278" t="n">
        <f aca="false">AA25+AB36</f>
        <v>0</v>
      </c>
      <c r="AC25" s="278" t="n">
        <f aca="false">AB25+AC36</f>
        <v>0</v>
      </c>
      <c r="AD25" s="278" t="n">
        <f aca="false">AC25+AD36</f>
        <v>0</v>
      </c>
      <c r="AE25" s="278" t="n">
        <f aca="false">AD25+AE36</f>
        <v>0</v>
      </c>
      <c r="AF25" s="278" t="n">
        <f aca="false">AE25+AF36</f>
        <v>0</v>
      </c>
      <c r="AG25" s="278" t="n">
        <f aca="false">AF25+AG36</f>
        <v>0</v>
      </c>
      <c r="AH25" s="278" t="n">
        <f aca="false">AG25+AH36</f>
        <v>0</v>
      </c>
      <c r="AI25" s="278" t="n">
        <f aca="false">AH25+AI36</f>
        <v>0</v>
      </c>
      <c r="AJ25" s="278" t="n">
        <f aca="false">AI25+AJ36</f>
        <v>0</v>
      </c>
      <c r="AK25" s="278" t="n">
        <f aca="false">AJ25+AK36</f>
        <v>0</v>
      </c>
      <c r="AL25" s="278" t="n">
        <f aca="false">AK25+AL36</f>
        <v>0</v>
      </c>
      <c r="AM25" s="278" t="n">
        <f aca="false">AL25+AM36</f>
        <v>0</v>
      </c>
      <c r="AN25" s="278" t="n">
        <f aca="false">AM25+AN36</f>
        <v>0</v>
      </c>
      <c r="AO25" s="278" t="n">
        <f aca="false">AN25+AO36</f>
        <v>0</v>
      </c>
      <c r="AP25" s="278" t="n">
        <f aca="false">AO25+AP36</f>
        <v>0</v>
      </c>
      <c r="AQ25" s="278" t="n">
        <f aca="false">AP25+AQ36</f>
        <v>0</v>
      </c>
      <c r="AR25" s="278" t="n">
        <f aca="false">AQ25+AR36</f>
        <v>0</v>
      </c>
      <c r="AS25" s="278" t="n">
        <f aca="false">AR25+AS36</f>
        <v>0</v>
      </c>
      <c r="AT25" s="278" t="n">
        <f aca="false">AS25+AT36</f>
        <v>0</v>
      </c>
      <c r="AU25" s="278" t="n">
        <f aca="false">AT25+AU36</f>
        <v>0</v>
      </c>
      <c r="AV25" s="278" t="n">
        <f aca="false">AU25+AV36</f>
        <v>0</v>
      </c>
      <c r="AW25" s="278" t="n">
        <f aca="false">AV25+AW36</f>
        <v>0</v>
      </c>
      <c r="AX25" s="278" t="n">
        <f aca="false">AW25+AX36</f>
        <v>0</v>
      </c>
      <c r="AY25" s="278" t="n">
        <f aca="false">AX25+AY36</f>
        <v>0</v>
      </c>
      <c r="AZ25" s="278" t="n">
        <f aca="false">AY25+AZ36</f>
        <v>0</v>
      </c>
      <c r="BA25" s="278" t="n">
        <f aca="false">AZ25+BA36</f>
        <v>0</v>
      </c>
      <c r="BB25" s="278" t="n">
        <f aca="false">BA25+BB36</f>
        <v>0</v>
      </c>
      <c r="BC25" s="278" t="n">
        <f aca="false">BB25+BC36</f>
        <v>0</v>
      </c>
      <c r="BD25" s="278" t="n">
        <f aca="false">BC25+BD36</f>
        <v>0</v>
      </c>
      <c r="BE25" s="278" t="n">
        <f aca="false">BD25+BE36</f>
        <v>0</v>
      </c>
      <c r="BF25" s="278" t="n">
        <f aca="false">BE25+BF36</f>
        <v>0</v>
      </c>
      <c r="BG25" s="278" t="n">
        <f aca="false">BF25+BG36</f>
        <v>0</v>
      </c>
      <c r="BH25" s="278" t="n">
        <f aca="false">BG25+BH36</f>
        <v>0</v>
      </c>
      <c r="BI25" s="278" t="n">
        <f aca="false">BH25+BI36</f>
        <v>0</v>
      </c>
      <c r="BJ25" s="278" t="n">
        <f aca="false">BI25+BJ36</f>
        <v>0</v>
      </c>
      <c r="BK25" s="278" t="n">
        <f aca="false">BJ25+BK36</f>
        <v>0</v>
      </c>
      <c r="BL25" s="278" t="n">
        <f aca="false">BK25+BL36</f>
        <v>0</v>
      </c>
      <c r="BM25" s="278" t="n">
        <f aca="false">BL25+BM36</f>
        <v>0</v>
      </c>
      <c r="BN25" s="278" t="n">
        <f aca="false">BM25+BN36</f>
        <v>0</v>
      </c>
      <c r="BO25" s="278" t="n">
        <f aca="false">BN25+BO36</f>
        <v>0</v>
      </c>
      <c r="BP25" s="278" t="n">
        <f aca="false">BO25+BP36</f>
        <v>0</v>
      </c>
      <c r="BQ25" s="278" t="n">
        <f aca="false">BP25+BQ36</f>
        <v>0</v>
      </c>
      <c r="BR25" s="278" t="n">
        <f aca="false">BQ25+BR36</f>
        <v>0</v>
      </c>
      <c r="BS25" s="278" t="n">
        <f aca="false">BR25+BS36</f>
        <v>0</v>
      </c>
      <c r="BT25" s="278" t="n">
        <f aca="false">BS25+BT36</f>
        <v>0</v>
      </c>
      <c r="BU25" s="278" t="n">
        <f aca="false">BT25+BU36</f>
        <v>0</v>
      </c>
      <c r="BV25" s="278" t="n">
        <f aca="false">BU25+BV36</f>
        <v>0</v>
      </c>
      <c r="BW25" s="278" t="n">
        <f aca="false">BV25+BW36</f>
        <v>0</v>
      </c>
      <c r="BX25" s="278" t="n">
        <f aca="false">BW25+BX36</f>
        <v>0</v>
      </c>
      <c r="BY25" s="278" t="n">
        <f aca="false">BX25+BY36</f>
        <v>0</v>
      </c>
      <c r="BZ25" s="278" t="n">
        <f aca="false">BY25+BZ36</f>
        <v>0</v>
      </c>
      <c r="CA25" s="278" t="n">
        <f aca="false">BZ25+CA36</f>
        <v>0</v>
      </c>
      <c r="CB25" s="278" t="n">
        <f aca="false">CA25+CB36</f>
        <v>0</v>
      </c>
      <c r="CC25" s="278" t="n">
        <f aca="false">CB25+CC36</f>
        <v>0</v>
      </c>
      <c r="CD25" s="278" t="n">
        <f aca="false">CC25+CD36</f>
        <v>0</v>
      </c>
      <c r="CE25" s="278" t="n">
        <f aca="false">CD25+CE36</f>
        <v>0</v>
      </c>
      <c r="CF25" s="278" t="n">
        <f aca="false">CE25+CF36</f>
        <v>0</v>
      </c>
      <c r="CG25" s="278" t="n">
        <f aca="false">CF25+CG36</f>
        <v>0</v>
      </c>
      <c r="CH25" s="278" t="n">
        <f aca="false">CG25+CH36</f>
        <v>0</v>
      </c>
      <c r="CI25" s="278" t="n">
        <f aca="false">CH25+CI36</f>
        <v>0</v>
      </c>
      <c r="CJ25" s="278" t="n">
        <f aca="false">CI25+CJ36</f>
        <v>0</v>
      </c>
      <c r="CK25" s="278" t="n">
        <f aca="false">CJ25+CK36</f>
        <v>0</v>
      </c>
      <c r="CL25" s="278" t="n">
        <f aca="false">CK25+CL36</f>
        <v>0</v>
      </c>
      <c r="CM25" s="278" t="n">
        <f aca="false">CL25+CM36</f>
        <v>0</v>
      </c>
      <c r="CN25" s="278" t="n">
        <f aca="false">CM25+CN36</f>
        <v>0</v>
      </c>
      <c r="CO25" s="278" t="n">
        <f aca="false">CN25+CO36</f>
        <v>0</v>
      </c>
      <c r="CP25" s="278" t="n">
        <f aca="false">CO25+CP36</f>
        <v>0</v>
      </c>
      <c r="CQ25" s="278" t="n">
        <f aca="false">CP25+CQ36</f>
        <v>0</v>
      </c>
      <c r="CR25" s="278" t="n">
        <f aca="false">CQ25+CR36</f>
        <v>0</v>
      </c>
      <c r="CS25" s="278" t="n">
        <f aca="false">CR25+CS36</f>
        <v>0</v>
      </c>
      <c r="CT25" s="278" t="n">
        <f aca="false">CS25+CT36</f>
        <v>0</v>
      </c>
      <c r="CU25" s="278" t="n">
        <f aca="false">CT25+CU36</f>
        <v>0</v>
      </c>
      <c r="CV25" s="278" t="n">
        <f aca="false">CU25+CV36</f>
        <v>0</v>
      </c>
      <c r="CW25" s="278" t="n">
        <f aca="false">CV25+CW36</f>
        <v>0</v>
      </c>
      <c r="CX25" s="278" t="n">
        <f aca="false">CW25+CX36</f>
        <v>0</v>
      </c>
      <c r="CY25" s="278" t="n">
        <f aca="false">CX25+CY36</f>
        <v>0</v>
      </c>
      <c r="CZ25" s="278" t="n">
        <f aca="false">CY25+CZ36</f>
        <v>0</v>
      </c>
      <c r="DA25" s="278" t="n">
        <f aca="false">CZ25+DA36</f>
        <v>0</v>
      </c>
      <c r="DB25" s="278" t="n">
        <f aca="false">DA25+DB36</f>
        <v>0</v>
      </c>
      <c r="DC25" s="278" t="n">
        <f aca="false">DB25+DC36</f>
        <v>0</v>
      </c>
      <c r="DD25" s="278" t="n">
        <f aca="false">DC25+DD36</f>
        <v>0</v>
      </c>
      <c r="DE25" s="278" t="n">
        <f aca="false">DD25+DE36</f>
        <v>0</v>
      </c>
      <c r="DF25" s="278" t="n">
        <f aca="false">DE25+DF36</f>
        <v>0</v>
      </c>
      <c r="DG25" s="278" t="n">
        <f aca="false">DF25+DG36</f>
        <v>0</v>
      </c>
      <c r="DH25" s="278" t="n">
        <f aca="false">DG25+DH36</f>
        <v>0</v>
      </c>
      <c r="DI25" s="278" t="n">
        <f aca="false">DH25+DI36</f>
        <v>0</v>
      </c>
      <c r="DJ25" s="278" t="n">
        <f aca="false">DI25+DJ36</f>
        <v>0</v>
      </c>
      <c r="DK25" s="278" t="n">
        <f aca="false">DJ25+DK36</f>
        <v>0</v>
      </c>
      <c r="DL25" s="278" t="n">
        <f aca="false">DK25+DL36</f>
        <v>0</v>
      </c>
      <c r="DM25" s="278" t="n">
        <f aca="false">DL25+DM36</f>
        <v>0</v>
      </c>
      <c r="DN25" s="278" t="n">
        <f aca="false">DM25+DN36</f>
        <v>0</v>
      </c>
      <c r="DO25" s="278" t="n">
        <f aca="false">DN25+DO36</f>
        <v>0</v>
      </c>
      <c r="DP25" s="278" t="n">
        <f aca="false">DO25+DP36</f>
        <v>0</v>
      </c>
      <c r="DQ25" s="278" t="n">
        <f aca="false">DP25+DQ36</f>
        <v>0</v>
      </c>
      <c r="DR25" s="278" t="n">
        <f aca="false">DQ25+DR36</f>
        <v>0</v>
      </c>
      <c r="DS25" s="278" t="n">
        <f aca="false">DR25+DS36</f>
        <v>0</v>
      </c>
      <c r="DT25" s="278" t="n">
        <f aca="false">DS25+DT36</f>
        <v>0</v>
      </c>
      <c r="DU25" s="278" t="n">
        <f aca="false">DT25+DU36</f>
        <v>0</v>
      </c>
      <c r="DV25" s="278" t="n">
        <f aca="false">DU25+DV36</f>
        <v>0</v>
      </c>
      <c r="DW25" s="278" t="n">
        <f aca="false">DV25+DW36</f>
        <v>0</v>
      </c>
      <c r="DX25" s="278" t="n">
        <f aca="false">DW25+DX36</f>
        <v>0</v>
      </c>
      <c r="DY25" s="278" t="n">
        <f aca="false">DX25+DY36</f>
        <v>0</v>
      </c>
      <c r="DZ25" s="278" t="n">
        <f aca="false">DY25+DZ36</f>
        <v>0</v>
      </c>
      <c r="EA25" s="278" t="n">
        <f aca="false">DZ25+EA36</f>
        <v>0</v>
      </c>
      <c r="EB25" s="278" t="n">
        <f aca="false">EA25+EB36</f>
        <v>0</v>
      </c>
      <c r="EC25" s="278" t="n">
        <f aca="false">EB25+EC36</f>
        <v>0</v>
      </c>
      <c r="ED25" s="278" t="n">
        <f aca="false">EC25+ED36</f>
        <v>0</v>
      </c>
      <c r="EE25" s="278" t="n">
        <f aca="false">ED25+EE36</f>
        <v>0</v>
      </c>
      <c r="EF25" s="278" t="n">
        <f aca="false">EE25+EF36</f>
        <v>0</v>
      </c>
      <c r="EG25" s="278" t="n">
        <f aca="false">EF25+EG36</f>
        <v>0</v>
      </c>
      <c r="EH25" s="278" t="n">
        <f aca="false">EG25+EH36</f>
        <v>0</v>
      </c>
      <c r="EI25" s="278" t="n">
        <f aca="false">EH25+EI36</f>
        <v>0</v>
      </c>
      <c r="EJ25" s="278" t="n">
        <f aca="false">EI25+EJ36</f>
        <v>0</v>
      </c>
      <c r="EK25" s="278" t="n">
        <f aca="false">EJ25+EK36</f>
        <v>0</v>
      </c>
      <c r="EL25" s="278" t="n">
        <f aca="false">EK25+EL36</f>
        <v>0</v>
      </c>
      <c r="EM25" s="278" t="n">
        <f aca="false">EL25+EM36</f>
        <v>0</v>
      </c>
      <c r="EN25" s="278" t="n">
        <f aca="false">EM25+EN36</f>
        <v>0</v>
      </c>
      <c r="EO25" s="278" t="n">
        <f aca="false">EN25+EO36</f>
        <v>0</v>
      </c>
      <c r="EP25" s="278" t="n">
        <f aca="false">EO25+EP36</f>
        <v>0</v>
      </c>
      <c r="EQ25" s="278" t="n">
        <f aca="false">EP25+EQ36</f>
        <v>0</v>
      </c>
      <c r="ER25" s="278" t="n">
        <f aca="false">EQ25+ER36</f>
        <v>0</v>
      </c>
      <c r="ES25" s="278" t="n">
        <f aca="false">ER25+ES36</f>
        <v>0</v>
      </c>
      <c r="ET25" s="278" t="n">
        <f aca="false">ES25+ET36</f>
        <v>0</v>
      </c>
      <c r="EU25" s="278" t="n">
        <f aca="false">ET25+EU36</f>
        <v>0</v>
      </c>
      <c r="EV25" s="278" t="n">
        <f aca="false">EU25+EV36</f>
        <v>0</v>
      </c>
      <c r="EW25" s="278" t="n">
        <f aca="false">EV25+EW36</f>
        <v>0</v>
      </c>
      <c r="EX25" s="278" t="n">
        <f aca="false">EW25+EX36</f>
        <v>0</v>
      </c>
      <c r="EY25" s="278" t="n">
        <f aca="false">EX25+EY36</f>
        <v>0</v>
      </c>
      <c r="EZ25" s="278" t="n">
        <f aca="false">EY25+EZ36</f>
        <v>0</v>
      </c>
      <c r="FA25" s="278" t="n">
        <f aca="false">EZ25+FA36</f>
        <v>0</v>
      </c>
      <c r="FB25" s="278" t="n">
        <f aca="false">FA25+FB36</f>
        <v>0</v>
      </c>
      <c r="FC25" s="278" t="n">
        <f aca="false">FB25+FC36</f>
        <v>0</v>
      </c>
      <c r="FD25" s="278" t="n">
        <f aca="false">FC25+FD36</f>
        <v>0</v>
      </c>
      <c r="FE25" s="278" t="n">
        <f aca="false">FD25+FE36</f>
        <v>0</v>
      </c>
      <c r="FF25" s="278" t="n">
        <f aca="false">FE25+FF36</f>
        <v>0</v>
      </c>
      <c r="FG25" s="278" t="n">
        <f aca="false">FF25+FG36</f>
        <v>0</v>
      </c>
      <c r="FH25" s="278" t="n">
        <f aca="false">FG25+FH36</f>
        <v>0</v>
      </c>
      <c r="FI25" s="278" t="n">
        <f aca="false">FH25+FI36</f>
        <v>0</v>
      </c>
      <c r="FJ25" s="278" t="n">
        <f aca="false">FI25+FJ36</f>
        <v>0</v>
      </c>
      <c r="FK25" s="278" t="n">
        <f aca="false">FJ25+FK36</f>
        <v>0</v>
      </c>
      <c r="FL25" s="278" t="n">
        <f aca="false">FK25+FL36</f>
        <v>0</v>
      </c>
      <c r="FM25" s="278" t="n">
        <f aca="false">FL25+FM36</f>
        <v>0</v>
      </c>
      <c r="FN25" s="278" t="n">
        <f aca="false">FM25+FN36</f>
        <v>0</v>
      </c>
      <c r="FO25" s="278" t="n">
        <f aca="false">FN25+FO36</f>
        <v>0</v>
      </c>
      <c r="FP25" s="278" t="n">
        <f aca="false">FO25+FP36</f>
        <v>0</v>
      </c>
      <c r="FQ25" s="278" t="n">
        <f aca="false">FP25+FQ36</f>
        <v>0</v>
      </c>
      <c r="FR25" s="278" t="n">
        <f aca="false">FQ25+FR36</f>
        <v>0</v>
      </c>
      <c r="FS25" s="278" t="n">
        <f aca="false">FR25+FS36</f>
        <v>0</v>
      </c>
      <c r="FT25" s="278" t="n">
        <f aca="false">FS25+FT36</f>
        <v>0</v>
      </c>
      <c r="FU25" s="278" t="n">
        <f aca="false">FT25+FU36</f>
        <v>0</v>
      </c>
      <c r="FV25" s="278" t="n">
        <f aca="false">FU25+FV36</f>
        <v>0</v>
      </c>
      <c r="FW25" s="278" t="n">
        <f aca="false">FV25+FW36</f>
        <v>0</v>
      </c>
      <c r="FX25" s="278" t="n">
        <f aca="false">FW25+FX36</f>
        <v>0</v>
      </c>
      <c r="FY25" s="278" t="n">
        <f aca="false">FX25+FY36</f>
        <v>0</v>
      </c>
      <c r="FZ25" s="278" t="n">
        <f aca="false">FY25+FZ36</f>
        <v>0</v>
      </c>
      <c r="GA25" s="278" t="n">
        <f aca="false">FZ25+GA36</f>
        <v>0</v>
      </c>
      <c r="GB25" s="278" t="n">
        <f aca="false">GA25+GB36</f>
        <v>0</v>
      </c>
      <c r="GC25" s="278" t="n">
        <f aca="false">GB25+GC36</f>
        <v>0</v>
      </c>
      <c r="GD25" s="278" t="n">
        <f aca="false">GC25+GD36</f>
        <v>0</v>
      </c>
      <c r="GE25" s="278" t="n">
        <f aca="false">GD25+GE36</f>
        <v>0</v>
      </c>
      <c r="GF25" s="278" t="n">
        <f aca="false">GE25+GF36</f>
        <v>0</v>
      </c>
      <c r="GG25" s="278" t="n">
        <f aca="false">GF25+GG36</f>
        <v>0</v>
      </c>
      <c r="GH25" s="278" t="n">
        <f aca="false">GG25+GH36</f>
        <v>0</v>
      </c>
      <c r="GI25" s="278" t="n">
        <f aca="false">GH25+GI36</f>
        <v>0</v>
      </c>
      <c r="GJ25" s="278" t="n">
        <f aca="false">GI25+GJ36</f>
        <v>0</v>
      </c>
      <c r="GK25" s="278" t="n">
        <f aca="false">GJ25+GK36</f>
        <v>0</v>
      </c>
      <c r="GL25" s="278" t="n">
        <f aca="false">GK25+GL36</f>
        <v>0</v>
      </c>
      <c r="GM25" s="278" t="n">
        <f aca="false">GL25+GM36</f>
        <v>0</v>
      </c>
      <c r="GN25" s="278" t="n">
        <f aca="false">FT25+GN36</f>
        <v>0</v>
      </c>
      <c r="GO25" s="278" t="n">
        <f aca="false">GN25+GO36</f>
        <v>0</v>
      </c>
      <c r="GP25" s="278" t="n">
        <f aca="false">GO25+GP36</f>
        <v>0</v>
      </c>
      <c r="GQ25" s="278" t="n">
        <f aca="false">GP25+GQ36</f>
        <v>0</v>
      </c>
      <c r="GR25" s="278" t="n">
        <f aca="false">GQ25+GR36</f>
        <v>0</v>
      </c>
      <c r="GS25" s="278" t="n">
        <f aca="false">GR25+GS36</f>
        <v>0</v>
      </c>
      <c r="GT25" s="278" t="n">
        <f aca="false">GS25+GT36</f>
        <v>0</v>
      </c>
      <c r="GU25" s="278" t="n">
        <f aca="false">GT25+GU36</f>
        <v>0</v>
      </c>
      <c r="GV25" s="278" t="n">
        <f aca="false">GU25+GV36</f>
        <v>0</v>
      </c>
      <c r="GW25" s="278" t="n">
        <f aca="false">GV25+GW36</f>
        <v>0</v>
      </c>
      <c r="GX25" s="278" t="n">
        <f aca="false">GW25+GX36</f>
        <v>0</v>
      </c>
      <c r="GY25" s="278" t="n">
        <f aca="false">GX25+GY36</f>
        <v>0</v>
      </c>
      <c r="GZ25" s="278" t="n">
        <f aca="false">GY25+GZ36</f>
        <v>0</v>
      </c>
      <c r="HA25" s="278" t="n">
        <f aca="false">GZ25+HA36</f>
        <v>0</v>
      </c>
      <c r="HB25" s="278" t="n">
        <f aca="false">HA25+HB36</f>
        <v>0</v>
      </c>
      <c r="HC25" s="278" t="n">
        <f aca="false">HB25+HC36</f>
        <v>0</v>
      </c>
      <c r="HD25" s="278" t="n">
        <f aca="false">HC25+HD36</f>
        <v>0</v>
      </c>
      <c r="HE25" s="278" t="n">
        <f aca="false">HD25+HE36</f>
        <v>0</v>
      </c>
      <c r="HF25" s="278" t="n">
        <f aca="false">HE25+HF36</f>
        <v>0</v>
      </c>
      <c r="HG25" s="278" t="n">
        <f aca="false">GM25+HG36</f>
        <v>0</v>
      </c>
      <c r="HH25" s="278" t="n">
        <f aca="false">HG25+HH36</f>
        <v>0</v>
      </c>
      <c r="HI25" s="278" t="n">
        <f aca="false">HH25+HI36</f>
        <v>0</v>
      </c>
      <c r="HJ25" s="278" t="n">
        <f aca="false">HI25+HJ36</f>
        <v>0</v>
      </c>
      <c r="HK25" s="278" t="n">
        <f aca="false">HJ25+HK36</f>
        <v>0</v>
      </c>
      <c r="HL25" s="278" t="n">
        <f aca="false">HK25+HL36</f>
        <v>0</v>
      </c>
      <c r="HM25" s="278" t="n">
        <f aca="false">HL25+HM36</f>
        <v>0</v>
      </c>
      <c r="HN25" s="278" t="n">
        <f aca="false">HM25+HN36</f>
        <v>0</v>
      </c>
      <c r="HO25" s="278" t="n">
        <f aca="false">HN25+HO36</f>
        <v>0</v>
      </c>
      <c r="HP25" s="278" t="n">
        <f aca="false">HO25+HP36</f>
        <v>0</v>
      </c>
      <c r="HQ25" s="278" t="n">
        <f aca="false">HP25+HQ36</f>
        <v>0</v>
      </c>
      <c r="HR25" s="278" t="n">
        <f aca="false">HQ25+HR36</f>
        <v>0</v>
      </c>
      <c r="HS25" s="278" t="n">
        <f aca="false">HJ25+HS36</f>
        <v>0</v>
      </c>
      <c r="HT25" s="278" t="n">
        <f aca="false">HS25+HT36</f>
        <v>0</v>
      </c>
      <c r="HU25" s="278" t="n">
        <f aca="false">HT25+HU36</f>
        <v>0</v>
      </c>
      <c r="HV25" s="278" t="n">
        <f aca="false">HU25+HV36</f>
        <v>0</v>
      </c>
      <c r="HW25" s="278" t="n">
        <f aca="false">HV25+HW36</f>
        <v>0</v>
      </c>
      <c r="HX25" s="278" t="n">
        <f aca="false">HW25+HX36</f>
        <v>0</v>
      </c>
      <c r="HY25" s="278" t="n">
        <f aca="false">HX25+HY36</f>
        <v>0</v>
      </c>
      <c r="HZ25" s="278" t="n">
        <f aca="false">HY25+HZ36</f>
        <v>0</v>
      </c>
      <c r="IA25" s="278" t="n">
        <f aca="false">HR25+IA36</f>
        <v>0</v>
      </c>
      <c r="IB25" s="278" t="n">
        <f aca="false">IA25+IB36</f>
        <v>0</v>
      </c>
      <c r="IC25" s="278" t="n">
        <f aca="false">IB25+IC36</f>
        <v>0</v>
      </c>
      <c r="ID25" s="278" t="n">
        <f aca="false">HS25+ID36</f>
        <v>0</v>
      </c>
      <c r="IE25" s="278" t="n">
        <f aca="false">ID25+IE36</f>
        <v>0</v>
      </c>
      <c r="IF25" s="278" t="n">
        <f aca="false">IE25+IF36</f>
        <v>0</v>
      </c>
      <c r="IG25" s="278" t="n">
        <f aca="false">IF25+IG36</f>
        <v>0</v>
      </c>
      <c r="IH25" s="278" t="n">
        <f aca="false">IG25+IH36</f>
        <v>0</v>
      </c>
      <c r="II25" s="278" t="n">
        <f aca="false">HX25+II36</f>
        <v>0</v>
      </c>
      <c r="IJ25" s="278" t="n">
        <f aca="false">II25+IJ36</f>
        <v>0</v>
      </c>
      <c r="IK25" s="278" t="n">
        <f aca="false">IJ25+IK36</f>
        <v>0</v>
      </c>
      <c r="IL25" s="278" t="n">
        <f aca="false">IK25+IL36</f>
        <v>0</v>
      </c>
      <c r="IM25" s="278" t="n">
        <f aca="false">IL25+IM36</f>
        <v>0</v>
      </c>
      <c r="IN25" s="278" t="n">
        <f aca="false">IB25+IN36</f>
        <v>0</v>
      </c>
      <c r="IO25" s="278" t="n">
        <f aca="false">IC25+IO36</f>
        <v>0</v>
      </c>
      <c r="IP25" s="278" t="n">
        <f aca="false">IO25+IP36</f>
        <v>0</v>
      </c>
      <c r="IQ25" s="278" t="n">
        <f aca="false">IP25+IQ36</f>
        <v>0</v>
      </c>
      <c r="IR25" s="278" t="n">
        <f aca="false">IQ25+IR36</f>
        <v>0</v>
      </c>
      <c r="IS25" s="278" t="n">
        <f aca="false">IR25+IS36</f>
        <v>0</v>
      </c>
      <c r="IT25" s="278" t="n">
        <f aca="false">IS25+IT36</f>
        <v>0</v>
      </c>
    </row>
    <row r="26" s="302" customFormat="true" ht="12.85" hidden="false" customHeight="false" outlineLevel="0" collapsed="false">
      <c r="A26" s="279"/>
      <c r="B26" s="279"/>
      <c r="C26" s="279"/>
      <c r="D26" s="301" t="s">
        <v>289</v>
      </c>
      <c r="E26" s="301"/>
      <c r="F26" s="301"/>
      <c r="G26" s="301"/>
      <c r="H26" s="301"/>
      <c r="I26" s="301"/>
      <c r="J26" s="301"/>
      <c r="K26" s="301"/>
      <c r="L26" s="301"/>
      <c r="M26" s="301"/>
      <c r="N26" s="301"/>
      <c r="O26" s="301"/>
      <c r="P26" s="279"/>
      <c r="Q26" s="279" t="str">
        <f aca="false">CONCATENATE(Q23,"/",Q24,"/",Q25)</f>
        <v>0/0/0</v>
      </c>
      <c r="R26" s="279" t="str">
        <f aca="false">CONCATENATE(R23,"/",R24,"/",R25)</f>
        <v>0/0/0</v>
      </c>
      <c r="S26" s="279" t="str">
        <f aca="false">CONCATENATE(S23,"/",S24,"/",S25)</f>
        <v>0/0/0</v>
      </c>
      <c r="T26" s="279" t="str">
        <f aca="false">CONCATENATE(T23,"/",T24,"/",T25)</f>
        <v>0/0/0</v>
      </c>
      <c r="U26" s="279" t="str">
        <f aca="false">CONCATENATE(U23,"/",U24,"/",U25)</f>
        <v>0/0/0</v>
      </c>
      <c r="V26" s="279" t="str">
        <f aca="false">CONCATENATE(V23,"/",V24,"/",V25)</f>
        <v>0/0/0</v>
      </c>
      <c r="W26" s="279" t="str">
        <f aca="false">CONCATENATE(W23,"/",W24,"/",W25)</f>
        <v>0/0/0</v>
      </c>
      <c r="X26" s="279" t="str">
        <f aca="false">CONCATENATE(X23,"/",X24,"/",X25)</f>
        <v>0/0/0</v>
      </c>
      <c r="Y26" s="279" t="str">
        <f aca="false">CONCATENATE(Y23,"/",Y24,"/",Y25)</f>
        <v>0/0/0</v>
      </c>
      <c r="Z26" s="279" t="str">
        <f aca="false">CONCATENATE(Z23,"/",Z24,"/",Z25)</f>
        <v>0/0/0</v>
      </c>
      <c r="AA26" s="279" t="str">
        <f aca="false">CONCATENATE(AA23,"/",AA24,"/",AA25)</f>
        <v>0/0/0</v>
      </c>
      <c r="AB26" s="279" t="str">
        <f aca="false">CONCATENATE(AB23,"/",AB24,"/",AB25)</f>
        <v>0/0/0</v>
      </c>
      <c r="AC26" s="279" t="str">
        <f aca="false">CONCATENATE(AC23,"/",AC24,"/",AC25)</f>
        <v>0/0/0</v>
      </c>
      <c r="AD26" s="279" t="str">
        <f aca="false">CONCATENATE(AD23,"/",AD24,"/",AD25)</f>
        <v>0/0/0</v>
      </c>
      <c r="AE26" s="279" t="str">
        <f aca="false">CONCATENATE(AE23,"/",AE24,"/",AE25)</f>
        <v>0/0/0</v>
      </c>
      <c r="AF26" s="279" t="str">
        <f aca="false">CONCATENATE(AF23,"/",AF24,"/",AF25)</f>
        <v>0/0/0</v>
      </c>
      <c r="AG26" s="279" t="str">
        <f aca="false">CONCATENATE(AG23,"/",AG24,"/",AG25)</f>
        <v>0/0/0</v>
      </c>
      <c r="AH26" s="279" t="str">
        <f aca="false">CONCATENATE(AH23,"/",AH24,"/",AH25)</f>
        <v>0/0/0</v>
      </c>
      <c r="AI26" s="279" t="str">
        <f aca="false">CONCATENATE(AI23,"/",AI24,"/",AI25)</f>
        <v>0/0/0</v>
      </c>
      <c r="AJ26" s="279" t="str">
        <f aca="false">CONCATENATE(AJ23,"/",AJ24,"/",AJ25)</f>
        <v>0/0/0</v>
      </c>
      <c r="AK26" s="279" t="str">
        <f aca="false">CONCATENATE(AK23,"/",AK24,"/",AK25)</f>
        <v>0/0/0</v>
      </c>
      <c r="AL26" s="279" t="str">
        <f aca="false">CONCATENATE(AL23,"/",AL24,"/",AL25)</f>
        <v>0/0/0</v>
      </c>
      <c r="AM26" s="279" t="str">
        <f aca="false">CONCATENATE(AM23,"/",AM24,"/",AM25)</f>
        <v>0/0/0</v>
      </c>
      <c r="AN26" s="279" t="str">
        <f aca="false">CONCATENATE(AN23,"/",AN24,"/",AN25)</f>
        <v>0/0/0</v>
      </c>
      <c r="AO26" s="279" t="str">
        <f aca="false">CONCATENATE(AO23,"/",AO24,"/",AO25)</f>
        <v>0/0/0</v>
      </c>
      <c r="AP26" s="279" t="str">
        <f aca="false">CONCATENATE(AP23,"/",AP24,"/",AP25)</f>
        <v>0/0/0</v>
      </c>
      <c r="AQ26" s="279" t="str">
        <f aca="false">CONCATENATE(AQ23,"/",AQ24,"/",AQ25)</f>
        <v>0/0/0</v>
      </c>
      <c r="AR26" s="279" t="str">
        <f aca="false">CONCATENATE(AR23,"/",AR24,"/",AR25)</f>
        <v>0/0/0</v>
      </c>
      <c r="AS26" s="279" t="str">
        <f aca="false">CONCATENATE(AS23,"/",AS24,"/",AS25)</f>
        <v>0/0/0</v>
      </c>
      <c r="AT26" s="279" t="str">
        <f aca="false">CONCATENATE(AT23,"/",AT24,"/",AT25)</f>
        <v>0/0/0</v>
      </c>
      <c r="AU26" s="279" t="str">
        <f aca="false">CONCATENATE(AU23,"/",AU24,"/",AU25)</f>
        <v>0/0/0</v>
      </c>
      <c r="AV26" s="279" t="str">
        <f aca="false">CONCATENATE(AV23,"/",AV24,"/",AV25)</f>
        <v>0/0/0</v>
      </c>
      <c r="AW26" s="279" t="str">
        <f aca="false">CONCATENATE(AW23,"/",AW24,"/",AW25)</f>
        <v>0/0/0</v>
      </c>
      <c r="AX26" s="279" t="str">
        <f aca="false">CONCATENATE(AX23,"/",AX24,"/",AX25)</f>
        <v>0/0/0</v>
      </c>
      <c r="AY26" s="279" t="str">
        <f aca="false">CONCATENATE(AY23,"/",AY24,"/",AY25)</f>
        <v>0/0/0</v>
      </c>
      <c r="AZ26" s="279" t="str">
        <f aca="false">CONCATENATE(AZ23,"/",AZ24,"/",AZ25)</f>
        <v>0/0/0</v>
      </c>
      <c r="BA26" s="279" t="str">
        <f aca="false">CONCATENATE(BA23,"/",BA24,"/",BA25)</f>
        <v>0/0/0</v>
      </c>
      <c r="BB26" s="279" t="str">
        <f aca="false">CONCATENATE(BB23,"/",BB24,"/",BB25)</f>
        <v>0/0/0</v>
      </c>
      <c r="BC26" s="279" t="str">
        <f aca="false">CONCATENATE(BC23,"/",BC24,"/",BC25)</f>
        <v>0/0/0</v>
      </c>
      <c r="BD26" s="279" t="str">
        <f aca="false">CONCATENATE(BD23,"/",BD24,"/",BD25)</f>
        <v>0/0/0</v>
      </c>
      <c r="BE26" s="279" t="str">
        <f aca="false">CONCATENATE(BE23,"/",BE24,"/",BE25)</f>
        <v>0/0/0</v>
      </c>
      <c r="BF26" s="279" t="str">
        <f aca="false">CONCATENATE(BF23,"/",BF24,"/",BF25)</f>
        <v>0/0/0</v>
      </c>
      <c r="BG26" s="279" t="str">
        <f aca="false">CONCATENATE(BG23,"/",BG24,"/",BG25)</f>
        <v>0/0/0</v>
      </c>
      <c r="BH26" s="279" t="str">
        <f aca="false">CONCATENATE(BH23,"/",BH24,"/",BH25)</f>
        <v>0/0/0</v>
      </c>
      <c r="BI26" s="279" t="str">
        <f aca="false">CONCATENATE(BI23,"/",BI24,"/",BI25)</f>
        <v>0/0/0</v>
      </c>
      <c r="BJ26" s="279" t="str">
        <f aca="false">CONCATENATE(BJ23,"/",BJ24,"/",BJ25)</f>
        <v>0/0/0</v>
      </c>
      <c r="BK26" s="279" t="str">
        <f aca="false">CONCATENATE(BK23,"/",BK24,"/",BK25)</f>
        <v>0/0/0</v>
      </c>
      <c r="BL26" s="279" t="str">
        <f aca="false">CONCATENATE(BL23,"/",BL24,"/",BL25)</f>
        <v>0/0/0</v>
      </c>
      <c r="BM26" s="279" t="str">
        <f aca="false">CONCATENATE(BM23,"/",BM24,"/",BM25)</f>
        <v>0/0/0</v>
      </c>
      <c r="BN26" s="279" t="str">
        <f aca="false">CONCATENATE(BN23,"/",BN24,"/",BN25)</f>
        <v>0/0/0</v>
      </c>
      <c r="BO26" s="279" t="str">
        <f aca="false">CONCATENATE(BO23,"/",BO24,"/",BO25)</f>
        <v>0/0/0</v>
      </c>
      <c r="BP26" s="279" t="str">
        <f aca="false">CONCATENATE(BP23,"/",BP24,"/",BP25)</f>
        <v>0/0/0</v>
      </c>
      <c r="BQ26" s="279" t="str">
        <f aca="false">CONCATENATE(BQ23,"/",BQ24,"/",BQ25)</f>
        <v>0/0/0</v>
      </c>
      <c r="BR26" s="279" t="str">
        <f aca="false">CONCATENATE(BR23,"/",BR24,"/",BR25)</f>
        <v>0/0/0</v>
      </c>
      <c r="BS26" s="279" t="str">
        <f aca="false">CONCATENATE(BS23,"/",BS24,"/",BS25)</f>
        <v>0/0/0</v>
      </c>
      <c r="BT26" s="279" t="str">
        <f aca="false">CONCATENATE(BT23,"/",BT24,"/",BT25)</f>
        <v>0/0/0</v>
      </c>
      <c r="BU26" s="279" t="str">
        <f aca="false">CONCATENATE(BU23,"/",BU24,"/",BU25)</f>
        <v>0/0/0</v>
      </c>
      <c r="BV26" s="279" t="str">
        <f aca="false">CONCATENATE(BV23,"/",BV24,"/",BV25)</f>
        <v>0/0/0</v>
      </c>
      <c r="BW26" s="279" t="str">
        <f aca="false">CONCATENATE(BW23,"/",BW24,"/",BW25)</f>
        <v>0/0/0</v>
      </c>
      <c r="BX26" s="279" t="str">
        <f aca="false">CONCATENATE(BX23,"/",BX24,"/",BX25)</f>
        <v>0/0/0</v>
      </c>
      <c r="BY26" s="279" t="str">
        <f aca="false">CONCATENATE(BY23,"/",BY24,"/",BY25)</f>
        <v>0/0/0</v>
      </c>
      <c r="BZ26" s="279" t="str">
        <f aca="false">CONCATENATE(BZ23,"/",BZ24,"/",BZ25)</f>
        <v>0/0/0</v>
      </c>
      <c r="CA26" s="279" t="str">
        <f aca="false">CONCATENATE(CA23,"/",CA24,"/",CA25)</f>
        <v>0/0/0</v>
      </c>
      <c r="CB26" s="279" t="str">
        <f aca="false">CONCATENATE(CB23,"/",CB24,"/",CB25)</f>
        <v>0/0/0</v>
      </c>
      <c r="CC26" s="279" t="str">
        <f aca="false">CONCATENATE(CC23,"/",CC24,"/",CC25)</f>
        <v>0/0/0</v>
      </c>
      <c r="CD26" s="279" t="str">
        <f aca="false">CONCATENATE(CD23,"/",CD24,"/",CD25)</f>
        <v>0/0/0</v>
      </c>
      <c r="CE26" s="279" t="str">
        <f aca="false">CONCATENATE(CE23,"/",CE24,"/",CE25)</f>
        <v>0/0/0</v>
      </c>
      <c r="CF26" s="279" t="str">
        <f aca="false">CONCATENATE(CF23,"/",CF24,"/",CF25)</f>
        <v>0/0/0</v>
      </c>
      <c r="CG26" s="279" t="str">
        <f aca="false">CONCATENATE(CG23,"/",CG24,"/",CG25)</f>
        <v>0/0/0</v>
      </c>
      <c r="CH26" s="279" t="str">
        <f aca="false">CONCATENATE(CH23,"/",CH24,"/",CH25)</f>
        <v>0/0/0</v>
      </c>
      <c r="CI26" s="279" t="str">
        <f aca="false">CONCATENATE(CI23,"/",CI24,"/",CI25)</f>
        <v>0/0/0</v>
      </c>
      <c r="CJ26" s="279" t="str">
        <f aca="false">CONCATENATE(CJ23,"/",CJ24,"/",CJ25)</f>
        <v>0/0/0</v>
      </c>
      <c r="CK26" s="279" t="str">
        <f aca="false">CONCATENATE(CK23,"/",CK24,"/",CK25)</f>
        <v>0/0/0</v>
      </c>
      <c r="CL26" s="279" t="str">
        <f aca="false">CONCATENATE(CL23,"/",CL24,"/",CL25)</f>
        <v>0/0/0</v>
      </c>
      <c r="CM26" s="279" t="str">
        <f aca="false">CONCATENATE(CM23,"/",CM24,"/",CM25)</f>
        <v>0/0/0</v>
      </c>
      <c r="CN26" s="279" t="str">
        <f aca="false">CONCATENATE(CN23,"/",CN24,"/",CN25)</f>
        <v>0/0/0</v>
      </c>
      <c r="CO26" s="279" t="str">
        <f aca="false">CONCATENATE(CO23,"/",CO24,"/",CO25)</f>
        <v>0/0/0</v>
      </c>
      <c r="CP26" s="279" t="str">
        <f aca="false">CONCATENATE(CP23,"/",CP24,"/",CP25)</f>
        <v>0/0/0</v>
      </c>
      <c r="CQ26" s="279" t="str">
        <f aca="false">CONCATENATE(CQ23,"/",CQ24,"/",CQ25)</f>
        <v>0/0/0</v>
      </c>
      <c r="CR26" s="279" t="str">
        <f aca="false">CONCATENATE(CR23,"/",CR24,"/",CR25)</f>
        <v>0/0/0</v>
      </c>
      <c r="CS26" s="279" t="str">
        <f aca="false">CONCATENATE(CS23,"/",CS24,"/",CS25)</f>
        <v>0/0/0</v>
      </c>
      <c r="CT26" s="279" t="str">
        <f aca="false">CONCATENATE(CT23,"/",CT24,"/",CT25)</f>
        <v>0/0/0</v>
      </c>
      <c r="CU26" s="279" t="str">
        <f aca="false">CONCATENATE(CU23,"/",CU24,"/",CU25)</f>
        <v>0/0/0</v>
      </c>
      <c r="CV26" s="279" t="str">
        <f aca="false">CONCATENATE(CV23,"/",CV24,"/",CV25)</f>
        <v>0/0/0</v>
      </c>
      <c r="CW26" s="279" t="str">
        <f aca="false">CONCATENATE(CW23,"/",CW24,"/",CW25)</f>
        <v>0/0/0</v>
      </c>
      <c r="CX26" s="279" t="str">
        <f aca="false">CONCATENATE(CX23,"/",CX24,"/",CX25)</f>
        <v>0/0/0</v>
      </c>
      <c r="CY26" s="279" t="str">
        <f aca="false">CONCATENATE(CY23,"/",CY24,"/",CY25)</f>
        <v>0/0/0</v>
      </c>
      <c r="CZ26" s="279" t="str">
        <f aca="false">CONCATENATE(CZ23,"/",CZ24,"/",CZ25)</f>
        <v>0/0/0</v>
      </c>
      <c r="DA26" s="279" t="str">
        <f aca="false">CONCATENATE(DA23,"/",DA24,"/",DA25)</f>
        <v>0/0/0</v>
      </c>
      <c r="DB26" s="279" t="str">
        <f aca="false">CONCATENATE(DB23,"/",DB24,"/",DB25)</f>
        <v>0/0/0</v>
      </c>
      <c r="DC26" s="279" t="str">
        <f aca="false">CONCATENATE(DC23,"/",DC24,"/",DC25)</f>
        <v>0/0/0</v>
      </c>
      <c r="DD26" s="279" t="str">
        <f aca="false">CONCATENATE(DD23,"/",DD24,"/",DD25)</f>
        <v>0/0/0</v>
      </c>
      <c r="DE26" s="279" t="str">
        <f aca="false">CONCATENATE(DE23,"/",DE24,"/",DE25)</f>
        <v>0/0/0</v>
      </c>
      <c r="DF26" s="279" t="str">
        <f aca="false">CONCATENATE(DF23,"/",DF24,"/",DF25)</f>
        <v>0/0/0</v>
      </c>
      <c r="DG26" s="279" t="str">
        <f aca="false">CONCATENATE(DG23,"/",DG24,"/",DG25)</f>
        <v>0/0/0</v>
      </c>
      <c r="DH26" s="279" t="str">
        <f aca="false">CONCATENATE(DH23,"/",DH24,"/",DH25)</f>
        <v>0/0/0</v>
      </c>
      <c r="DI26" s="279" t="str">
        <f aca="false">CONCATENATE(DI23,"/",DI24,"/",DI25)</f>
        <v>0/0/0</v>
      </c>
      <c r="DJ26" s="279" t="str">
        <f aca="false">CONCATENATE(DJ23,"/",DJ24,"/",DJ25)</f>
        <v>0/0/0</v>
      </c>
      <c r="DK26" s="279" t="str">
        <f aca="false">CONCATENATE(DK23,"/",DK24,"/",DK25)</f>
        <v>0/0/0</v>
      </c>
      <c r="DL26" s="279" t="str">
        <f aca="false">CONCATENATE(DL23,"/",DL24,"/",DL25)</f>
        <v>0/0/0</v>
      </c>
      <c r="DM26" s="279" t="str">
        <f aca="false">CONCATENATE(DM23,"/",DM24,"/",DM25)</f>
        <v>0/0/0</v>
      </c>
      <c r="DN26" s="279" t="str">
        <f aca="false">CONCATENATE(DN23,"/",DN24,"/",DN25)</f>
        <v>0/0/0</v>
      </c>
      <c r="DO26" s="279" t="str">
        <f aca="false">CONCATENATE(DO23,"/",DO24,"/",DO25)</f>
        <v>0/0/0</v>
      </c>
      <c r="DP26" s="279" t="str">
        <f aca="false">CONCATENATE(DP23,"/",DP24,"/",DP25)</f>
        <v>0/0/0</v>
      </c>
      <c r="DQ26" s="279" t="str">
        <f aca="false">CONCATENATE(DQ23,"/",DQ24,"/",DQ25)</f>
        <v>0/0/0</v>
      </c>
      <c r="DR26" s="279" t="str">
        <f aca="false">CONCATENATE(DR23,"/",DR24,"/",DR25)</f>
        <v>0/0/0</v>
      </c>
      <c r="DS26" s="279" t="str">
        <f aca="false">CONCATENATE(DS23,"/",DS24,"/",DS25)</f>
        <v>0/0/0</v>
      </c>
      <c r="DT26" s="279" t="str">
        <f aca="false">CONCATENATE(DT23,"/",DT24,"/",DT25)</f>
        <v>0/0/0</v>
      </c>
      <c r="DU26" s="279" t="str">
        <f aca="false">CONCATENATE(DU23,"/",DU24,"/",DU25)</f>
        <v>0/0/0</v>
      </c>
      <c r="DV26" s="279" t="str">
        <f aca="false">CONCATENATE(DV23,"/",DV24,"/",DV25)</f>
        <v>0/0/0</v>
      </c>
      <c r="DW26" s="279" t="str">
        <f aca="false">CONCATENATE(DW23,"/",DW24,"/",DW25)</f>
        <v>0/0/0</v>
      </c>
      <c r="DX26" s="279" t="str">
        <f aca="false">CONCATENATE(DX23,"/",DX24,"/",DX25)</f>
        <v>0/0/0</v>
      </c>
      <c r="DY26" s="279" t="str">
        <f aca="false">CONCATENATE(DY23,"/",DY24,"/",DY25)</f>
        <v>0/0/0</v>
      </c>
      <c r="DZ26" s="279" t="str">
        <f aca="false">CONCATENATE(DZ23,"/",DZ24,"/",DZ25)</f>
        <v>0/0/0</v>
      </c>
      <c r="EA26" s="279" t="str">
        <f aca="false">CONCATENATE(EA23,"/",EA24,"/",EA25)</f>
        <v>0/0/0</v>
      </c>
      <c r="EB26" s="279" t="str">
        <f aca="false">CONCATENATE(EB23,"/",EB24,"/",EB25)</f>
        <v>0/0/0</v>
      </c>
      <c r="EC26" s="279" t="str">
        <f aca="false">CONCATENATE(EC23,"/",EC24,"/",EC25)</f>
        <v>0/0/0</v>
      </c>
      <c r="ED26" s="279" t="str">
        <f aca="false">CONCATENATE(ED23,"/",ED24,"/",ED25)</f>
        <v>0/0/0</v>
      </c>
      <c r="EE26" s="279" t="str">
        <f aca="false">CONCATENATE(EE23,"/",EE24,"/",EE25)</f>
        <v>0/0/0</v>
      </c>
      <c r="EF26" s="279" t="str">
        <f aca="false">CONCATENATE(EF23,"/",EF24,"/",EF25)</f>
        <v>0/0/0</v>
      </c>
      <c r="EG26" s="279" t="str">
        <f aca="false">CONCATENATE(EG23,"/",EG24,"/",EG25)</f>
        <v>0/0/0</v>
      </c>
      <c r="EH26" s="279" t="str">
        <f aca="false">CONCATENATE(EH23,"/",EH24,"/",EH25)</f>
        <v>0/0/0</v>
      </c>
      <c r="EI26" s="279" t="str">
        <f aca="false">CONCATENATE(EI23,"/",EI24,"/",EI25)</f>
        <v>0/0/0</v>
      </c>
      <c r="EJ26" s="279" t="str">
        <f aca="false">CONCATENATE(EJ23,"/",EJ24,"/",EJ25)</f>
        <v>0/0/0</v>
      </c>
      <c r="EK26" s="279" t="str">
        <f aca="false">CONCATENATE(EK23,"/",EK24,"/",EK25)</f>
        <v>0/0/0</v>
      </c>
      <c r="EL26" s="279" t="str">
        <f aca="false">CONCATENATE(EL23,"/",EL24,"/",EL25)</f>
        <v>0/0/0</v>
      </c>
      <c r="EM26" s="279" t="str">
        <f aca="false">CONCATENATE(EM23,"/",EM24,"/",EM25)</f>
        <v>0/0/0</v>
      </c>
      <c r="EN26" s="279" t="str">
        <f aca="false">CONCATENATE(EN23,"/",EN24,"/",EN25)</f>
        <v>0/0/0</v>
      </c>
      <c r="EO26" s="279" t="str">
        <f aca="false">CONCATENATE(EO23,"/",EO24,"/",EO25)</f>
        <v>0/0/0</v>
      </c>
      <c r="EP26" s="279" t="str">
        <f aca="false">CONCATENATE(EP23,"/",EP24,"/",EP25)</f>
        <v>0/0/0</v>
      </c>
      <c r="EQ26" s="279" t="str">
        <f aca="false">CONCATENATE(EQ23,"/",EQ24,"/",EQ25)</f>
        <v>0/0/0</v>
      </c>
      <c r="ER26" s="279" t="str">
        <f aca="false">CONCATENATE(ER23,"/",ER24,"/",ER25)</f>
        <v>0/0/0</v>
      </c>
      <c r="ES26" s="279" t="str">
        <f aca="false">CONCATENATE(ES23,"/",ES24,"/",ES25)</f>
        <v>0/0/0</v>
      </c>
      <c r="ET26" s="279" t="str">
        <f aca="false">CONCATENATE(ET23,"/",ET24,"/",ET25)</f>
        <v>0/0/0</v>
      </c>
      <c r="EU26" s="279" t="str">
        <f aca="false">CONCATENATE(EU23,"/",EU24,"/",EU25)</f>
        <v>0/0/0</v>
      </c>
      <c r="EV26" s="279" t="str">
        <f aca="false">CONCATENATE(EV23,"/",EV24,"/",EV25)</f>
        <v>0/0/0</v>
      </c>
      <c r="EW26" s="279" t="str">
        <f aca="false">CONCATENATE(EW23,"/",EW24,"/",EW25)</f>
        <v>0/0/0</v>
      </c>
      <c r="EX26" s="279" t="str">
        <f aca="false">CONCATENATE(EX23,"/",EX24,"/",EX25)</f>
        <v>0/0/0</v>
      </c>
      <c r="EY26" s="279" t="str">
        <f aca="false">CONCATENATE(EY23,"/",EY24,"/",EY25)</f>
        <v>0/0/0</v>
      </c>
      <c r="EZ26" s="279" t="str">
        <f aca="false">CONCATENATE(EZ23,"/",EZ24,"/",EZ25)</f>
        <v>0/0/0</v>
      </c>
      <c r="FA26" s="279" t="str">
        <f aca="false">CONCATENATE(FA23,"/",FA24,"/",FA25)</f>
        <v>0/0/0</v>
      </c>
      <c r="FB26" s="279" t="str">
        <f aca="false">CONCATENATE(FB23,"/",FB24,"/",FB25)</f>
        <v>0/0/0</v>
      </c>
      <c r="FC26" s="279" t="str">
        <f aca="false">CONCATENATE(FC23,"/",FC24,"/",FC25)</f>
        <v>0/0/0</v>
      </c>
      <c r="FD26" s="279" t="str">
        <f aca="false">CONCATENATE(FD23,"/",FD24,"/",FD25)</f>
        <v>0/0/0</v>
      </c>
      <c r="FE26" s="279" t="str">
        <f aca="false">CONCATENATE(FE23,"/",FE24,"/",FE25)</f>
        <v>0/0/0</v>
      </c>
      <c r="FF26" s="279" t="str">
        <f aca="false">CONCATENATE(FF23,"/",FF24,"/",FF25)</f>
        <v>0/0/0</v>
      </c>
      <c r="FG26" s="279" t="str">
        <f aca="false">CONCATENATE(FG23,"/",FG24,"/",FG25)</f>
        <v>0/0/0</v>
      </c>
      <c r="FH26" s="279" t="str">
        <f aca="false">CONCATENATE(FH23,"/",FH24,"/",FH25)</f>
        <v>0/0/0</v>
      </c>
      <c r="FI26" s="279" t="str">
        <f aca="false">CONCATENATE(FI23,"/",FI24,"/",FI25)</f>
        <v>0/0/0</v>
      </c>
      <c r="FJ26" s="279" t="str">
        <f aca="false">CONCATENATE(FJ23,"/",FJ24,"/",FJ25)</f>
        <v>0/0/0</v>
      </c>
      <c r="FK26" s="279" t="str">
        <f aca="false">CONCATENATE(FK23,"/",FK24,"/",FK25)</f>
        <v>0/0/0</v>
      </c>
      <c r="FL26" s="279" t="str">
        <f aca="false">CONCATENATE(FL23,"/",FL24,"/",FL25)</f>
        <v>0/0/0</v>
      </c>
      <c r="FM26" s="279" t="str">
        <f aca="false">CONCATENATE(FM23,"/",FM24,"/",FM25)</f>
        <v>0/0/0</v>
      </c>
      <c r="FN26" s="279" t="str">
        <f aca="false">CONCATENATE(FN23,"/",FN24,"/",FN25)</f>
        <v>0/0/0</v>
      </c>
      <c r="FO26" s="279" t="str">
        <f aca="false">CONCATENATE(FO23,"/",FO24,"/",FO25)</f>
        <v>0/0/0</v>
      </c>
      <c r="FP26" s="279" t="str">
        <f aca="false">CONCATENATE(FP23,"/",FP24,"/",FP25)</f>
        <v>0/0/0</v>
      </c>
      <c r="FQ26" s="279" t="str">
        <f aca="false">CONCATENATE(FQ23,"/",FQ24,"/",FQ25)</f>
        <v>0/0/0</v>
      </c>
      <c r="FR26" s="279" t="str">
        <f aca="false">CONCATENATE(FR23,"/",FR24,"/",FR25)</f>
        <v>0/0/0</v>
      </c>
      <c r="FS26" s="279" t="str">
        <f aca="false">CONCATENATE(FS23,"/",FS24,"/",FS25)</f>
        <v>0/0/0</v>
      </c>
      <c r="FT26" s="279" t="str">
        <f aca="false">CONCATENATE(FT23,"/",FT24,"/",FT25)</f>
        <v>0/0/0</v>
      </c>
      <c r="FU26" s="279" t="str">
        <f aca="false">CONCATENATE(FU23,"/",FU24,"/",FU25)</f>
        <v>0/0/0</v>
      </c>
      <c r="FV26" s="279" t="str">
        <f aca="false">CONCATENATE(FV23,"/",FV24,"/",FV25)</f>
        <v>0/0/0</v>
      </c>
      <c r="FW26" s="279" t="str">
        <f aca="false">CONCATENATE(FW23,"/",FW24,"/",FW25)</f>
        <v>0/0/0</v>
      </c>
      <c r="FX26" s="279" t="str">
        <f aca="false">CONCATENATE(FX23,"/",FX24,"/",FX25)</f>
        <v>0/0/0</v>
      </c>
      <c r="FY26" s="279" t="str">
        <f aca="false">CONCATENATE(FY23,"/",FY24,"/",FY25)</f>
        <v>0/0/0</v>
      </c>
      <c r="FZ26" s="279" t="str">
        <f aca="false">CONCATENATE(FZ23,"/",FZ24,"/",FZ25)</f>
        <v>0/0/0</v>
      </c>
      <c r="GA26" s="279" t="str">
        <f aca="false">CONCATENATE(GA23,"/",GA24,"/",GA25)</f>
        <v>0/0/0</v>
      </c>
      <c r="GB26" s="279" t="str">
        <f aca="false">CONCATENATE(GB23,"/",GB24,"/",GB25)</f>
        <v>0/0/0</v>
      </c>
      <c r="GC26" s="279" t="str">
        <f aca="false">CONCATENATE(GC23,"/",GC24,"/",GC25)</f>
        <v>0/0/0</v>
      </c>
      <c r="GD26" s="279" t="str">
        <f aca="false">CONCATENATE(GD23,"/",GD24,"/",GD25)</f>
        <v>0/0/0</v>
      </c>
      <c r="GE26" s="279" t="str">
        <f aca="false">CONCATENATE(GE23,"/",GE24,"/",GE25)</f>
        <v>0/0/0</v>
      </c>
      <c r="GF26" s="279" t="str">
        <f aca="false">CONCATENATE(GF23,"/",GF24,"/",GF25)</f>
        <v>0/0/0</v>
      </c>
      <c r="GG26" s="279" t="str">
        <f aca="false">CONCATENATE(GG23,"/",GG24,"/",GG25)</f>
        <v>0/0/0</v>
      </c>
      <c r="GH26" s="279" t="str">
        <f aca="false">CONCATENATE(GH23,"/",GH24,"/",GH25)</f>
        <v>0/0/0</v>
      </c>
      <c r="GI26" s="279" t="str">
        <f aca="false">CONCATENATE(GI23,"/",GI24,"/",GI25)</f>
        <v>0/0/0</v>
      </c>
      <c r="GJ26" s="279" t="str">
        <f aca="false">CONCATENATE(GJ23,"/",GJ24,"/",GJ25)</f>
        <v>0/0/0</v>
      </c>
      <c r="GK26" s="279" t="str">
        <f aca="false">CONCATENATE(GK23,"/",GK24,"/",GK25)</f>
        <v>0/0/0</v>
      </c>
      <c r="GL26" s="279" t="str">
        <f aca="false">CONCATENATE(GL23,"/",GL24,"/",GL25)</f>
        <v>0/0/0</v>
      </c>
      <c r="GM26" s="279" t="str">
        <f aca="false">CONCATENATE(GM23,"/",GM24,"/",GM25)</f>
        <v>0/0/0</v>
      </c>
      <c r="GN26" s="279" t="str">
        <f aca="false">CONCATENATE(GN23,"/",GN24,"/",GN25)</f>
        <v>0/0/0</v>
      </c>
      <c r="GO26" s="279" t="str">
        <f aca="false">CONCATENATE(GO23,"/",GO24,"/",GO25)</f>
        <v>0/0/0</v>
      </c>
      <c r="GP26" s="279" t="str">
        <f aca="false">CONCATENATE(GP23,"/",GP24,"/",GP25)</f>
        <v>0/0/0</v>
      </c>
      <c r="GQ26" s="279" t="str">
        <f aca="false">CONCATENATE(GQ23,"/",GQ24,"/",GQ25)</f>
        <v>0/0/0</v>
      </c>
      <c r="GR26" s="279" t="str">
        <f aca="false">CONCATENATE(GR23,"/",GR24,"/",GR25)</f>
        <v>0/0/0</v>
      </c>
      <c r="GS26" s="279" t="str">
        <f aca="false">CONCATENATE(GS23,"/",GS24,"/",GS25)</f>
        <v>0/0/0</v>
      </c>
      <c r="GT26" s="279" t="str">
        <f aca="false">CONCATENATE(GT23,"/",GT24,"/",GT25)</f>
        <v>0/0/0</v>
      </c>
      <c r="GU26" s="279" t="str">
        <f aca="false">CONCATENATE(GU23,"/",GU24,"/",GU25)</f>
        <v>0/0/0</v>
      </c>
      <c r="GV26" s="279" t="str">
        <f aca="false">CONCATENATE(GV23,"/",GV24,"/",GV25)</f>
        <v>0/0/0</v>
      </c>
      <c r="GW26" s="279" t="str">
        <f aca="false">CONCATENATE(GW23,"/",GW24,"/",GW25)</f>
        <v>0/0/0</v>
      </c>
      <c r="GX26" s="279" t="str">
        <f aca="false">CONCATENATE(GX23,"/",GX24,"/",GX25)</f>
        <v>0/0/0</v>
      </c>
      <c r="GY26" s="279" t="str">
        <f aca="false">CONCATENATE(GY23,"/",GY24,"/",GY25)</f>
        <v>0/0/0</v>
      </c>
      <c r="GZ26" s="279" t="str">
        <f aca="false">CONCATENATE(GZ23,"/",GZ24,"/",GZ25)</f>
        <v>0/0/0</v>
      </c>
      <c r="HA26" s="279" t="str">
        <f aca="false">CONCATENATE(HA23,"/",HA24,"/",HA25)</f>
        <v>0/0/0</v>
      </c>
      <c r="HB26" s="279" t="str">
        <f aca="false">CONCATENATE(HB23,"/",HB24,"/",HB25)</f>
        <v>0/0/0</v>
      </c>
      <c r="HC26" s="279" t="str">
        <f aca="false">CONCATENATE(HC23,"/",HC24,"/",HC25)</f>
        <v>0/0/0</v>
      </c>
      <c r="HD26" s="279" t="str">
        <f aca="false">CONCATENATE(HD23,"/",HD24,"/",HD25)</f>
        <v>0/0/0</v>
      </c>
      <c r="HE26" s="279" t="str">
        <f aca="false">CONCATENATE(HE23,"/",HE24,"/",HE25)</f>
        <v>0/0/0</v>
      </c>
      <c r="HF26" s="279" t="str">
        <f aca="false">CONCATENATE(HF23,"/",HF24,"/",HF25)</f>
        <v>0/0/0</v>
      </c>
      <c r="HG26" s="279" t="str">
        <f aca="false">CONCATENATE(HG23,"/",HG24,"/",HG25)</f>
        <v>0/0/0</v>
      </c>
      <c r="HH26" s="279" t="str">
        <f aca="false">CONCATENATE(HH23,"/",HH24,"/",HH25)</f>
        <v>0/0/0</v>
      </c>
      <c r="HI26" s="279" t="str">
        <f aca="false">CONCATENATE(HI23,"/",HI24,"/",HI25)</f>
        <v>0/0/0</v>
      </c>
      <c r="HJ26" s="279" t="str">
        <f aca="false">CONCATENATE(HJ23,"/",HJ24,"/",HJ25)</f>
        <v>0/0/0</v>
      </c>
      <c r="HK26" s="279" t="str">
        <f aca="false">CONCATENATE(HK23,"/",HK24,"/",HK25)</f>
        <v>0/0/0</v>
      </c>
      <c r="HL26" s="279" t="str">
        <f aca="false">CONCATENATE(HL23,"/",HL24,"/",HL25)</f>
        <v>0/0/0</v>
      </c>
      <c r="HM26" s="279" t="str">
        <f aca="false">CONCATENATE(HM23,"/",HM24,"/",HM25)</f>
        <v>0/0/0</v>
      </c>
      <c r="HN26" s="279" t="str">
        <f aca="false">CONCATENATE(HN23,"/",HN24,"/",HN25)</f>
        <v>0/0/0</v>
      </c>
      <c r="HO26" s="279" t="str">
        <f aca="false">CONCATENATE(HO23,"/",HO24,"/",HO25)</f>
        <v>0/0/0</v>
      </c>
      <c r="HP26" s="279" t="str">
        <f aca="false">CONCATENATE(HP23,"/",HP24,"/",HP25)</f>
        <v>0/0/0</v>
      </c>
      <c r="HQ26" s="279" t="str">
        <f aca="false">CONCATENATE(HQ23,"/",HQ24,"/",HQ25)</f>
        <v>0/0/0</v>
      </c>
      <c r="HR26" s="279" t="str">
        <f aca="false">CONCATENATE(HR23,"/",HR24,"/",HR25)</f>
        <v>0/0/0</v>
      </c>
      <c r="HS26" s="279" t="str">
        <f aca="false">CONCATENATE(HS23,"/",HS24,"/",HS25)</f>
        <v>0/0/0</v>
      </c>
      <c r="HT26" s="279" t="str">
        <f aca="false">CONCATENATE(HT23,"/",HT24,"/",HT25)</f>
        <v>0/0/0</v>
      </c>
      <c r="HU26" s="279" t="str">
        <f aca="false">CONCATENATE(HU23,"/",HU24,"/",HU25)</f>
        <v>0/0/0</v>
      </c>
      <c r="HV26" s="279" t="str">
        <f aca="false">CONCATENATE(HV23,"/",HV24,"/",HV25)</f>
        <v>0/0/0</v>
      </c>
      <c r="HW26" s="279" t="str">
        <f aca="false">CONCATENATE(HW23,"/",HW24,"/",HW25)</f>
        <v>0/0/0</v>
      </c>
      <c r="HX26" s="279" t="str">
        <f aca="false">CONCATENATE(HX23,"/",HX24,"/",HX25)</f>
        <v>0/0/0</v>
      </c>
      <c r="HY26" s="279" t="str">
        <f aca="false">CONCATENATE(HY23,"/",HY24,"/",HY25)</f>
        <v>0/0/0</v>
      </c>
      <c r="HZ26" s="279" t="str">
        <f aca="false">CONCATENATE(HZ23,"/",HZ24,"/",HZ25)</f>
        <v>0/0/0</v>
      </c>
      <c r="IA26" s="279" t="str">
        <f aca="false">CONCATENATE(IA23,"/",IA24,"/",IA25)</f>
        <v>0/0/0</v>
      </c>
      <c r="IB26" s="279" t="str">
        <f aca="false">CONCATENATE(IB23,"/",IB24,"/",IB25)</f>
        <v>0/0/0</v>
      </c>
      <c r="IC26" s="279" t="str">
        <f aca="false">CONCATENATE(IC23,"/",IC24,"/",IC25)</f>
        <v>0/0/0</v>
      </c>
      <c r="ID26" s="279" t="str">
        <f aca="false">CONCATENATE(ID23,"/",ID24,"/",ID25)</f>
        <v>0/0/0</v>
      </c>
      <c r="IE26" s="279" t="str">
        <f aca="false">CONCATENATE(IE23,"/",IE24,"/",IE25)</f>
        <v>0/0/0</v>
      </c>
      <c r="IF26" s="279" t="str">
        <f aca="false">CONCATENATE(IF23,"/",IF24,"/",IF25)</f>
        <v>0/0/0</v>
      </c>
      <c r="IG26" s="279" t="str">
        <f aca="false">CONCATENATE(IG23,"/",IG24,"/",IG25)</f>
        <v>0/0/0</v>
      </c>
      <c r="IH26" s="279" t="str">
        <f aca="false">CONCATENATE(IH23,"/",IH24,"/",IH25)</f>
        <v>0/0/0</v>
      </c>
      <c r="II26" s="279" t="str">
        <f aca="false">CONCATENATE(II23,"/",II24,"/",II25)</f>
        <v>0/0/0</v>
      </c>
      <c r="IJ26" s="279" t="str">
        <f aca="false">CONCATENATE(IJ23,"/",IJ24,"/",IJ25)</f>
        <v>0/0/0</v>
      </c>
      <c r="IK26" s="279" t="str">
        <f aca="false">CONCATENATE(IK23,"/",IK24,"/",IK25)</f>
        <v>0/0/0</v>
      </c>
      <c r="IL26" s="279" t="str">
        <f aca="false">CONCATENATE(IL23,"/",IL24,"/",IL25)</f>
        <v>0/0/0</v>
      </c>
      <c r="IM26" s="279" t="str">
        <f aca="false">CONCATENATE(IM23,"/",IM24,"/",IM25)</f>
        <v>0/0/0</v>
      </c>
      <c r="IN26" s="279" t="str">
        <f aca="false">CONCATENATE(IN23,"/",IN24,"/",IN25)</f>
        <v>0/0/0</v>
      </c>
      <c r="IO26" s="279" t="str">
        <f aca="false">CONCATENATE(IO23,"/",IO24,"/",IO25)</f>
        <v>0/0/0</v>
      </c>
      <c r="IP26" s="279" t="str">
        <f aca="false">CONCATENATE(IP23,"/",IP24,"/",IP25)</f>
        <v>0/0/0</v>
      </c>
      <c r="IQ26" s="279" t="str">
        <f aca="false">CONCATENATE(IQ23,"/",IQ24,"/",IQ25)</f>
        <v>0/0/0</v>
      </c>
      <c r="IR26" s="279" t="str">
        <f aca="false">CONCATENATE(IR23,"/",IR24,"/",IR25)</f>
        <v>0/0/0</v>
      </c>
      <c r="IS26" s="279" t="str">
        <f aca="false">CONCATENATE(IS23,"/",IS24,"/",IS25)</f>
        <v>0/0/0</v>
      </c>
      <c r="IT26" s="279" t="str">
        <f aca="false">CONCATENATE(IT23,"/",IT24,"/",IT25)</f>
        <v>0/0/0</v>
      </c>
      <c r="IU26" s="279"/>
      <c r="IV26" s="279"/>
    </row>
    <row r="27" s="309" customFormat="true" ht="12.85" hidden="false" customHeight="false" outlineLevel="0" collapsed="false">
      <c r="A27" s="278"/>
      <c r="B27" s="278"/>
      <c r="C27" s="278"/>
      <c r="D27" s="303" t="s">
        <v>466</v>
      </c>
      <c r="E27" s="303"/>
      <c r="F27" s="303"/>
      <c r="G27" s="304" t="s">
        <v>337</v>
      </c>
      <c r="H27" s="304"/>
      <c r="I27" s="304"/>
      <c r="J27" s="305" t="s">
        <v>341</v>
      </c>
      <c r="K27" s="305"/>
      <c r="L27" s="305"/>
      <c r="M27" s="306" t="s">
        <v>487</v>
      </c>
      <c r="N27" s="307" t="s">
        <v>476</v>
      </c>
      <c r="O27" s="307"/>
      <c r="P27" s="278"/>
      <c r="Q27" s="308"/>
      <c r="IT27" s="310"/>
      <c r="IU27" s="278"/>
      <c r="IV27" s="278"/>
    </row>
    <row r="28" s="309" customFormat="true" ht="12.85" hidden="false" customHeight="false" outlineLevel="0" collapsed="false">
      <c r="A28" s="278"/>
      <c r="B28" s="278"/>
      <c r="C28" s="278"/>
      <c r="D28" s="311" t="n">
        <f aca="false">F28+SUM(Q33:IV33)</f>
        <v>0</v>
      </c>
      <c r="E28" s="312" t="s">
        <v>488</v>
      </c>
      <c r="F28" s="313"/>
      <c r="G28" s="314" t="n">
        <f aca="false">I28+SUM(Q34:IV34)+SUM(Q35:IV35)</f>
        <v>0</v>
      </c>
      <c r="H28" s="315" t="s">
        <v>488</v>
      </c>
      <c r="I28" s="316"/>
      <c r="J28" s="317"/>
      <c r="K28" s="318" t="s">
        <v>489</v>
      </c>
      <c r="L28" s="319" t="n">
        <f aca="false">J28+SUM(Q36:IV36)</f>
        <v>0</v>
      </c>
      <c r="M28" s="320" t="n">
        <f aca="false">-SUM(Q34:IV34)</f>
        <v>-0</v>
      </c>
      <c r="N28" s="321" t="n">
        <f aca="false">ROUND((M28/6),0)+1</f>
        <v>1</v>
      </c>
      <c r="O28" s="321"/>
      <c r="P28" s="278"/>
      <c r="Q28" s="308"/>
      <c r="IT28" s="310"/>
      <c r="IU28" s="278"/>
      <c r="IV28" s="278"/>
    </row>
    <row r="29" s="309" customFormat="true" ht="3" hidden="false" customHeight="true" outlineLevel="0" collapsed="false">
      <c r="A29" s="278"/>
      <c r="B29" s="278"/>
      <c r="C29" s="278"/>
      <c r="D29" s="278"/>
      <c r="E29" s="278"/>
      <c r="F29" s="278"/>
      <c r="G29" s="278"/>
      <c r="H29" s="278"/>
      <c r="I29" s="278"/>
      <c r="J29" s="278"/>
      <c r="K29" s="278"/>
      <c r="L29" s="278"/>
      <c r="M29" s="278"/>
      <c r="N29" s="278"/>
      <c r="O29" s="278"/>
      <c r="P29" s="278"/>
      <c r="Q29" s="308"/>
      <c r="IT29" s="310"/>
      <c r="IU29" s="278"/>
      <c r="IV29" s="278"/>
    </row>
    <row r="30" s="309" customFormat="true" ht="12" hidden="false" customHeight="true" outlineLevel="0" collapsed="false">
      <c r="A30" s="278"/>
      <c r="B30" s="278"/>
      <c r="C30" s="278"/>
      <c r="D30" s="322" t="str">
        <f aca="false">IF(L28&lt;100,IF(L28&lt;50,"通常状態",IF(L28&lt;60,"暴走Lv1 ",IF(L28&lt;70,"暴走Lv2",IF(L28&lt;80,"暴走Lv3",IF(L28&lt;90,"暴走Lv4","暴走Lv5"))))),IF(L28&lt;110,"臨界Lv1",IF(L28&lt;120,"臨界Lv2",IF(L28&lt;130,"臨界Lv3",IF(L28&lt;140,"臨界Lv4",IF(L28&lt;150,"臨界Lv5",IF(L28&lt;150,"活性Lv5","因子崩壊")))))))</f>
        <v>通常状態</v>
      </c>
      <c r="E30" s="322"/>
      <c r="F30" s="322"/>
      <c r="G30" s="322"/>
      <c r="H30" s="322"/>
      <c r="I30" s="322"/>
      <c r="J30" s="351" t="s">
        <v>123</v>
      </c>
      <c r="K30" s="351"/>
      <c r="L30" s="351"/>
      <c r="M30" s="352" t="s">
        <v>15</v>
      </c>
      <c r="N30" s="325"/>
      <c r="O30" s="326" t="s">
        <v>490</v>
      </c>
      <c r="P30" s="326"/>
      <c r="Q30" s="308"/>
      <c r="IT30" s="310"/>
      <c r="IU30" s="278"/>
      <c r="IV30" s="278"/>
    </row>
    <row r="31" s="309" customFormat="true" ht="12.85" hidden="false" customHeight="false" outlineLevel="0" collapsed="false">
      <c r="A31" s="278"/>
      <c r="B31" s="278"/>
      <c r="C31" s="278"/>
      <c r="D31" s="327" t="str">
        <f aca="false">IF(L28&lt;50,"未活性",IF(L28&lt;60,"活性Lv1",IF(L28&lt;70,"活性Lv2",IF(L28&lt;80,"活性Lv3",IF(L28&lt;90,"活性Lv4",IF(L28&lt;100,"活性Lv5",IF(L28&lt;150,"活性Lv5","強制キャラロスト")))))))</f>
        <v>未活性</v>
      </c>
      <c r="E31" s="327"/>
      <c r="F31" s="327"/>
      <c r="G31" s="327"/>
      <c r="H31" s="327"/>
      <c r="I31" s="327"/>
      <c r="J31" s="328" t="s">
        <v>15</v>
      </c>
      <c r="K31" s="328"/>
      <c r="L31" s="328"/>
      <c r="M31" s="328" t="s">
        <v>15</v>
      </c>
      <c r="N31" s="325"/>
      <c r="O31" s="326"/>
      <c r="P31" s="326"/>
      <c r="Q31" s="308"/>
      <c r="IT31" s="310"/>
      <c r="IU31" s="278"/>
      <c r="IV31" s="278"/>
    </row>
    <row r="32" s="309" customFormat="true" ht="12.85" hidden="false" customHeight="false" outlineLevel="0" collapsed="false">
      <c r="A32" s="278"/>
      <c r="B32" s="278"/>
      <c r="C32" s="278"/>
      <c r="D32" s="329" t="s">
        <v>1</v>
      </c>
      <c r="E32" s="329"/>
      <c r="F32" s="329"/>
      <c r="G32" s="251" t="s">
        <v>15</v>
      </c>
      <c r="H32" s="251"/>
      <c r="I32" s="251"/>
      <c r="J32" s="330" t="s">
        <v>468</v>
      </c>
      <c r="K32" s="330"/>
      <c r="L32" s="330"/>
      <c r="M32" s="331"/>
      <c r="N32" s="332"/>
      <c r="O32" s="326"/>
      <c r="P32" s="326"/>
      <c r="Q32" s="308"/>
      <c r="IT32" s="310"/>
      <c r="IU32" s="278"/>
      <c r="IV32" s="278"/>
    </row>
    <row r="33" s="337" customFormat="true" ht="12.85" hidden="false" customHeight="false" outlineLevel="0" collapsed="false">
      <c r="A33" s="278"/>
      <c r="B33" s="278"/>
      <c r="C33" s="278"/>
      <c r="D33" s="333" t="s">
        <v>350</v>
      </c>
      <c r="E33" s="333"/>
      <c r="F33" s="333"/>
      <c r="G33" s="334"/>
      <c r="H33" s="334"/>
      <c r="I33" s="334"/>
      <c r="J33" s="330" t="s">
        <v>469</v>
      </c>
      <c r="K33" s="330"/>
      <c r="L33" s="330"/>
      <c r="M33" s="331"/>
      <c r="N33" s="332"/>
      <c r="O33" s="335" t="s">
        <v>479</v>
      </c>
      <c r="P33" s="335"/>
      <c r="Q33" s="336"/>
      <c r="IT33" s="338"/>
      <c r="IU33" s="278"/>
      <c r="IV33" s="278"/>
    </row>
    <row r="34" s="341" customFormat="true" ht="12" hidden="false" customHeight="true" outlineLevel="0" collapsed="false">
      <c r="A34" s="278"/>
      <c r="B34" s="278"/>
      <c r="C34" s="278"/>
      <c r="D34" s="333" t="s">
        <v>471</v>
      </c>
      <c r="E34" s="333"/>
      <c r="F34" s="333"/>
      <c r="G34" s="334"/>
      <c r="H34" s="334"/>
      <c r="I34" s="334"/>
      <c r="J34" s="330" t="s">
        <v>472</v>
      </c>
      <c r="K34" s="330"/>
      <c r="L34" s="330"/>
      <c r="M34" s="331"/>
      <c r="N34" s="332"/>
      <c r="O34" s="339" t="s">
        <v>480</v>
      </c>
      <c r="P34" s="339"/>
      <c r="Q34" s="340"/>
      <c r="IT34" s="342"/>
      <c r="IU34" s="278"/>
      <c r="IV34" s="278"/>
    </row>
    <row r="35" s="341" customFormat="true" ht="12.85" hidden="false" customHeight="false" outlineLevel="0" collapsed="false">
      <c r="A35" s="278"/>
      <c r="B35" s="278"/>
      <c r="C35" s="278"/>
      <c r="D35" s="333" t="s">
        <v>473</v>
      </c>
      <c r="E35" s="333"/>
      <c r="F35" s="333"/>
      <c r="G35" s="334"/>
      <c r="H35" s="334"/>
      <c r="I35" s="334"/>
      <c r="J35" s="343" t="s">
        <v>474</v>
      </c>
      <c r="K35" s="343"/>
      <c r="L35" s="343"/>
      <c r="M35" s="334"/>
      <c r="N35" s="332"/>
      <c r="O35" s="339" t="s">
        <v>481</v>
      </c>
      <c r="P35" s="339"/>
      <c r="Q35" s="340"/>
      <c r="IT35" s="342"/>
      <c r="IU35" s="278"/>
      <c r="IV35" s="278"/>
    </row>
    <row r="36" s="349" customFormat="true" ht="12.85" hidden="false" customHeight="false" outlineLevel="0" collapsed="false">
      <c r="A36" s="278"/>
      <c r="B36" s="278"/>
      <c r="C36" s="278"/>
      <c r="D36" s="344" t="s">
        <v>477</v>
      </c>
      <c r="E36" s="344"/>
      <c r="F36" s="344"/>
      <c r="G36" s="345"/>
      <c r="H36" s="345"/>
      <c r="I36" s="345"/>
      <c r="J36" s="346" t="s">
        <v>478</v>
      </c>
      <c r="K36" s="346"/>
      <c r="L36" s="346"/>
      <c r="M36" s="345"/>
      <c r="N36" s="332"/>
      <c r="O36" s="347" t="s">
        <v>482</v>
      </c>
      <c r="P36" s="347"/>
      <c r="Q36" s="348"/>
      <c r="IT36" s="350"/>
      <c r="IU36" s="278"/>
      <c r="IV36" s="278"/>
    </row>
    <row r="38" customFormat="false" ht="12.75" hidden="true" customHeight="false" outlineLevel="0" collapsed="false">
      <c r="Q38" s="278" t="n">
        <f aca="false">F43+Q48</f>
        <v>0</v>
      </c>
      <c r="R38" s="278" t="n">
        <f aca="false">Q38+R48</f>
        <v>0</v>
      </c>
      <c r="S38" s="278" t="n">
        <f aca="false">R38+S48</f>
        <v>0</v>
      </c>
      <c r="T38" s="278" t="n">
        <f aca="false">S38+T48</f>
        <v>0</v>
      </c>
      <c r="U38" s="278" t="n">
        <f aca="false">T38+U48</f>
        <v>0</v>
      </c>
      <c r="V38" s="278" t="n">
        <f aca="false">U38+V48</f>
        <v>0</v>
      </c>
      <c r="W38" s="278" t="n">
        <f aca="false">V38+W48</f>
        <v>0</v>
      </c>
      <c r="X38" s="278" t="n">
        <f aca="false">W38+X48</f>
        <v>0</v>
      </c>
      <c r="Y38" s="278" t="n">
        <f aca="false">X38+Y48</f>
        <v>0</v>
      </c>
      <c r="Z38" s="278" t="n">
        <f aca="false">Y38+Z48</f>
        <v>0</v>
      </c>
      <c r="AA38" s="278" t="n">
        <f aca="false">Z38+AA48</f>
        <v>0</v>
      </c>
      <c r="AB38" s="278" t="n">
        <f aca="false">AA38+AB48</f>
        <v>0</v>
      </c>
      <c r="AC38" s="278" t="n">
        <f aca="false">AB38+AC48</f>
        <v>0</v>
      </c>
      <c r="AD38" s="278" t="n">
        <f aca="false">AC38+AD48</f>
        <v>0</v>
      </c>
      <c r="AE38" s="278" t="n">
        <f aca="false">AD38+AE48</f>
        <v>0</v>
      </c>
      <c r="AF38" s="278" t="n">
        <f aca="false">AE38+AF48</f>
        <v>0</v>
      </c>
      <c r="AG38" s="278" t="n">
        <f aca="false">AF38+AG48</f>
        <v>0</v>
      </c>
      <c r="AH38" s="278" t="n">
        <f aca="false">AG38+AH48</f>
        <v>0</v>
      </c>
      <c r="AI38" s="278" t="n">
        <f aca="false">AH38+AI48</f>
        <v>0</v>
      </c>
      <c r="AJ38" s="278" t="n">
        <f aca="false">AI38+AJ48</f>
        <v>0</v>
      </c>
      <c r="AK38" s="278" t="n">
        <f aca="false">AJ38+AK48</f>
        <v>0</v>
      </c>
      <c r="AL38" s="278" t="n">
        <f aca="false">AK38+AL48</f>
        <v>0</v>
      </c>
      <c r="AM38" s="278" t="n">
        <f aca="false">AL38+AM48</f>
        <v>0</v>
      </c>
      <c r="AN38" s="278" t="n">
        <f aca="false">AM38+AN48</f>
        <v>0</v>
      </c>
      <c r="AO38" s="278" t="n">
        <f aca="false">AN38+AO48</f>
        <v>0</v>
      </c>
      <c r="AP38" s="278" t="n">
        <f aca="false">AO38+AP48</f>
        <v>0</v>
      </c>
      <c r="AQ38" s="278" t="n">
        <f aca="false">AP38+AQ48</f>
        <v>0</v>
      </c>
      <c r="AR38" s="278" t="n">
        <f aca="false">AQ38+AR48</f>
        <v>0</v>
      </c>
      <c r="AS38" s="278" t="n">
        <f aca="false">AR38+AS48</f>
        <v>0</v>
      </c>
      <c r="AT38" s="278" t="n">
        <f aca="false">AS38+AT48</f>
        <v>0</v>
      </c>
      <c r="AU38" s="278" t="n">
        <f aca="false">AT38+AU48</f>
        <v>0</v>
      </c>
      <c r="AV38" s="278" t="n">
        <f aca="false">AU38+AV48</f>
        <v>0</v>
      </c>
      <c r="AW38" s="278" t="n">
        <f aca="false">AV38+AW48</f>
        <v>0</v>
      </c>
      <c r="AX38" s="278" t="n">
        <f aca="false">AW38+AX48</f>
        <v>0</v>
      </c>
      <c r="AY38" s="278" t="n">
        <f aca="false">AX38+AY48</f>
        <v>0</v>
      </c>
      <c r="AZ38" s="278" t="n">
        <f aca="false">AY38+AZ48</f>
        <v>0</v>
      </c>
      <c r="BA38" s="278" t="n">
        <f aca="false">AZ38+BA48</f>
        <v>0</v>
      </c>
      <c r="BB38" s="278" t="n">
        <f aca="false">BA38+BB48</f>
        <v>0</v>
      </c>
      <c r="BC38" s="278" t="n">
        <f aca="false">BB38+BC48</f>
        <v>0</v>
      </c>
      <c r="BD38" s="278" t="n">
        <f aca="false">BC38+BD48</f>
        <v>0</v>
      </c>
      <c r="BE38" s="278" t="n">
        <f aca="false">BD38+BE48</f>
        <v>0</v>
      </c>
      <c r="BF38" s="278" t="n">
        <f aca="false">BE38+BF48</f>
        <v>0</v>
      </c>
      <c r="BG38" s="278" t="n">
        <f aca="false">BF38+BG48</f>
        <v>0</v>
      </c>
      <c r="BH38" s="278" t="n">
        <f aca="false">BG38+BH48</f>
        <v>0</v>
      </c>
      <c r="BI38" s="278" t="n">
        <f aca="false">BH38+BI48</f>
        <v>0</v>
      </c>
      <c r="BJ38" s="278" t="n">
        <f aca="false">BI38+BJ48</f>
        <v>0</v>
      </c>
      <c r="BK38" s="278" t="n">
        <f aca="false">BJ38+BK48</f>
        <v>0</v>
      </c>
      <c r="BL38" s="278" t="n">
        <f aca="false">BK38+BL48</f>
        <v>0</v>
      </c>
      <c r="BM38" s="278" t="n">
        <f aca="false">BL38+BM48</f>
        <v>0</v>
      </c>
      <c r="BN38" s="278" t="n">
        <f aca="false">BM38+BN48</f>
        <v>0</v>
      </c>
      <c r="BO38" s="278" t="n">
        <f aca="false">BN38+BO48</f>
        <v>0</v>
      </c>
      <c r="BP38" s="278" t="n">
        <f aca="false">BO38+BP48</f>
        <v>0</v>
      </c>
      <c r="BQ38" s="278" t="n">
        <f aca="false">BP38+BQ48</f>
        <v>0</v>
      </c>
      <c r="BR38" s="278" t="n">
        <f aca="false">BQ38+BR48</f>
        <v>0</v>
      </c>
      <c r="BS38" s="278" t="n">
        <f aca="false">BR38+BS48</f>
        <v>0</v>
      </c>
      <c r="BT38" s="278" t="n">
        <f aca="false">BS38+BT48</f>
        <v>0</v>
      </c>
      <c r="BU38" s="278" t="n">
        <f aca="false">BT38+BU48</f>
        <v>0</v>
      </c>
      <c r="BV38" s="278" t="n">
        <f aca="false">BU38+BV48</f>
        <v>0</v>
      </c>
      <c r="BW38" s="278" t="n">
        <f aca="false">BV38+BW48</f>
        <v>0</v>
      </c>
      <c r="BX38" s="278" t="n">
        <f aca="false">BW38+BX48</f>
        <v>0</v>
      </c>
      <c r="BY38" s="278" t="n">
        <f aca="false">BX38+BY48</f>
        <v>0</v>
      </c>
      <c r="BZ38" s="278" t="n">
        <f aca="false">BY38+BZ48</f>
        <v>0</v>
      </c>
      <c r="CA38" s="278" t="n">
        <f aca="false">BZ38+CA48</f>
        <v>0</v>
      </c>
      <c r="CB38" s="278" t="n">
        <f aca="false">CA38+CB48</f>
        <v>0</v>
      </c>
      <c r="CC38" s="278" t="n">
        <f aca="false">CB38+CC48</f>
        <v>0</v>
      </c>
      <c r="CD38" s="278" t="n">
        <f aca="false">CC38+CD48</f>
        <v>0</v>
      </c>
      <c r="CE38" s="278" t="n">
        <f aca="false">CD38+CE48</f>
        <v>0</v>
      </c>
      <c r="CF38" s="278" t="n">
        <f aca="false">CE38+CF48</f>
        <v>0</v>
      </c>
      <c r="CG38" s="278" t="n">
        <f aca="false">CF38+CG48</f>
        <v>0</v>
      </c>
      <c r="CH38" s="278" t="n">
        <f aca="false">CG38+CH48</f>
        <v>0</v>
      </c>
      <c r="CI38" s="278" t="n">
        <f aca="false">CH38+CI48</f>
        <v>0</v>
      </c>
      <c r="CJ38" s="278" t="n">
        <f aca="false">CI38+CJ48</f>
        <v>0</v>
      </c>
      <c r="CK38" s="278" t="n">
        <f aca="false">CJ38+CK48</f>
        <v>0</v>
      </c>
      <c r="CL38" s="278" t="n">
        <f aca="false">CK38+CL48</f>
        <v>0</v>
      </c>
      <c r="CM38" s="278" t="n">
        <f aca="false">CL38+CM48</f>
        <v>0</v>
      </c>
      <c r="CN38" s="278" t="n">
        <f aca="false">CM38+CN48</f>
        <v>0</v>
      </c>
      <c r="CO38" s="278" t="n">
        <f aca="false">CN38+CO48</f>
        <v>0</v>
      </c>
      <c r="CP38" s="278" t="n">
        <f aca="false">CO38+CP48</f>
        <v>0</v>
      </c>
      <c r="CQ38" s="278" t="n">
        <f aca="false">CP38+CQ48</f>
        <v>0</v>
      </c>
      <c r="CR38" s="278" t="n">
        <f aca="false">CQ38+CR48</f>
        <v>0</v>
      </c>
      <c r="CS38" s="278" t="n">
        <f aca="false">CR38+CS48</f>
        <v>0</v>
      </c>
      <c r="CT38" s="278" t="n">
        <f aca="false">CS38+CT48</f>
        <v>0</v>
      </c>
      <c r="CU38" s="278" t="n">
        <f aca="false">CT38+CU48</f>
        <v>0</v>
      </c>
      <c r="CV38" s="278" t="n">
        <f aca="false">CU38+CV48</f>
        <v>0</v>
      </c>
      <c r="CW38" s="278" t="n">
        <f aca="false">CV38+CW48</f>
        <v>0</v>
      </c>
      <c r="CX38" s="278" t="n">
        <f aca="false">CW38+CX48</f>
        <v>0</v>
      </c>
      <c r="CY38" s="278" t="n">
        <f aca="false">CX38+CY48</f>
        <v>0</v>
      </c>
      <c r="CZ38" s="278" t="n">
        <f aca="false">CY38+CZ48</f>
        <v>0</v>
      </c>
      <c r="DA38" s="278" t="n">
        <f aca="false">CZ38+DA48</f>
        <v>0</v>
      </c>
      <c r="DB38" s="278" t="n">
        <f aca="false">DA38+DB48</f>
        <v>0</v>
      </c>
      <c r="DC38" s="278" t="n">
        <f aca="false">DB38+DC48</f>
        <v>0</v>
      </c>
      <c r="DD38" s="278" t="n">
        <f aca="false">DC38+DD48</f>
        <v>0</v>
      </c>
      <c r="DE38" s="278" t="n">
        <f aca="false">DD38+DE48</f>
        <v>0</v>
      </c>
      <c r="DF38" s="278" t="n">
        <f aca="false">DE38+DF48</f>
        <v>0</v>
      </c>
      <c r="DG38" s="278" t="n">
        <f aca="false">DF38+DG48</f>
        <v>0</v>
      </c>
      <c r="DH38" s="278" t="n">
        <f aca="false">DG38+DH48</f>
        <v>0</v>
      </c>
      <c r="DI38" s="278" t="n">
        <f aca="false">DH38+DI48</f>
        <v>0</v>
      </c>
      <c r="DJ38" s="278" t="n">
        <f aca="false">DI38+DJ48</f>
        <v>0</v>
      </c>
      <c r="DK38" s="278" t="n">
        <f aca="false">DJ38+DK48</f>
        <v>0</v>
      </c>
      <c r="DL38" s="278" t="n">
        <f aca="false">DK38+DL48</f>
        <v>0</v>
      </c>
      <c r="DM38" s="278" t="n">
        <f aca="false">DL38+DM48</f>
        <v>0</v>
      </c>
      <c r="DN38" s="278" t="n">
        <f aca="false">DM38+DN48</f>
        <v>0</v>
      </c>
      <c r="DO38" s="278" t="n">
        <f aca="false">DN38+DO48</f>
        <v>0</v>
      </c>
      <c r="DP38" s="278" t="n">
        <f aca="false">DO38+DP48</f>
        <v>0</v>
      </c>
      <c r="DQ38" s="278" t="n">
        <f aca="false">DP38+DQ48</f>
        <v>0</v>
      </c>
      <c r="DR38" s="278" t="n">
        <f aca="false">DQ38+DR48</f>
        <v>0</v>
      </c>
      <c r="DS38" s="278" t="n">
        <f aca="false">DR38+DS48</f>
        <v>0</v>
      </c>
      <c r="DT38" s="278" t="n">
        <f aca="false">DS38+DT48</f>
        <v>0</v>
      </c>
      <c r="DU38" s="278" t="n">
        <f aca="false">DT38+DU48</f>
        <v>0</v>
      </c>
      <c r="DV38" s="278" t="n">
        <f aca="false">DU38+DV48</f>
        <v>0</v>
      </c>
      <c r="DW38" s="278" t="n">
        <f aca="false">DV38+DW48</f>
        <v>0</v>
      </c>
      <c r="DX38" s="278" t="n">
        <f aca="false">DW38+DX48</f>
        <v>0</v>
      </c>
      <c r="DY38" s="278" t="n">
        <f aca="false">DX38+DY48</f>
        <v>0</v>
      </c>
      <c r="DZ38" s="278" t="n">
        <f aca="false">DY38+DZ48</f>
        <v>0</v>
      </c>
      <c r="EA38" s="278" t="n">
        <f aca="false">DZ38+EA48</f>
        <v>0</v>
      </c>
      <c r="EB38" s="278" t="n">
        <f aca="false">EA38+EB48</f>
        <v>0</v>
      </c>
      <c r="EC38" s="278" t="n">
        <f aca="false">EB38+EC48</f>
        <v>0</v>
      </c>
      <c r="ED38" s="278" t="n">
        <f aca="false">EC38+ED48</f>
        <v>0</v>
      </c>
      <c r="EE38" s="278" t="n">
        <f aca="false">ED38+EE48</f>
        <v>0</v>
      </c>
      <c r="EF38" s="278" t="n">
        <f aca="false">EE38+EF48</f>
        <v>0</v>
      </c>
      <c r="EG38" s="278" t="n">
        <f aca="false">EF38+EG48</f>
        <v>0</v>
      </c>
      <c r="EH38" s="278" t="n">
        <f aca="false">EG38+EH48</f>
        <v>0</v>
      </c>
      <c r="EI38" s="278" t="n">
        <f aca="false">EH38+EI48</f>
        <v>0</v>
      </c>
      <c r="EJ38" s="278" t="n">
        <f aca="false">EI38+EJ48</f>
        <v>0</v>
      </c>
      <c r="EK38" s="278" t="n">
        <f aca="false">EJ38+EK48</f>
        <v>0</v>
      </c>
      <c r="EL38" s="278" t="n">
        <f aca="false">EK38+EL48</f>
        <v>0</v>
      </c>
      <c r="EM38" s="278" t="n">
        <f aca="false">EL38+EM48</f>
        <v>0</v>
      </c>
      <c r="EN38" s="278" t="n">
        <f aca="false">EM38+EN48</f>
        <v>0</v>
      </c>
      <c r="EO38" s="278" t="n">
        <f aca="false">EN38+EO48</f>
        <v>0</v>
      </c>
      <c r="EP38" s="278" t="n">
        <f aca="false">EO38+EP48</f>
        <v>0</v>
      </c>
      <c r="EQ38" s="278" t="n">
        <f aca="false">EP38+EQ48</f>
        <v>0</v>
      </c>
      <c r="ER38" s="278" t="n">
        <f aca="false">EQ38+ER48</f>
        <v>0</v>
      </c>
      <c r="ES38" s="278" t="n">
        <f aca="false">ER38+ES48</f>
        <v>0</v>
      </c>
      <c r="ET38" s="278" t="n">
        <f aca="false">ES38+ET48</f>
        <v>0</v>
      </c>
      <c r="EU38" s="278" t="n">
        <f aca="false">ET38+EU48</f>
        <v>0</v>
      </c>
      <c r="EV38" s="278" t="n">
        <f aca="false">EU38+EV48</f>
        <v>0</v>
      </c>
      <c r="EW38" s="278" t="n">
        <f aca="false">EV38+EW48</f>
        <v>0</v>
      </c>
      <c r="EX38" s="278" t="n">
        <f aca="false">EW38+EX48</f>
        <v>0</v>
      </c>
      <c r="EY38" s="278" t="n">
        <f aca="false">EX38+EY48</f>
        <v>0</v>
      </c>
      <c r="EZ38" s="278" t="n">
        <f aca="false">EY38+EZ48</f>
        <v>0</v>
      </c>
      <c r="FA38" s="278" t="n">
        <f aca="false">EZ38+FA48</f>
        <v>0</v>
      </c>
      <c r="FB38" s="278" t="n">
        <f aca="false">FA38+FB48</f>
        <v>0</v>
      </c>
      <c r="FC38" s="278" t="n">
        <f aca="false">FB38+FC48</f>
        <v>0</v>
      </c>
      <c r="FD38" s="278" t="n">
        <f aca="false">FC38+FD48</f>
        <v>0</v>
      </c>
      <c r="FE38" s="278" t="n">
        <f aca="false">FD38+FE48</f>
        <v>0</v>
      </c>
      <c r="FF38" s="278" t="n">
        <f aca="false">FE38+FF48</f>
        <v>0</v>
      </c>
      <c r="FG38" s="278" t="n">
        <f aca="false">FF38+FG48</f>
        <v>0</v>
      </c>
      <c r="FH38" s="278" t="n">
        <f aca="false">FG38+FH48</f>
        <v>0</v>
      </c>
      <c r="FI38" s="278" t="n">
        <f aca="false">FH38+FI48</f>
        <v>0</v>
      </c>
      <c r="FJ38" s="278" t="n">
        <f aca="false">FI38+FJ48</f>
        <v>0</v>
      </c>
      <c r="FK38" s="278" t="n">
        <f aca="false">FJ38+FK48</f>
        <v>0</v>
      </c>
      <c r="FL38" s="278" t="n">
        <f aca="false">FK38+FL48</f>
        <v>0</v>
      </c>
      <c r="FM38" s="278" t="n">
        <f aca="false">FL38+FM48</f>
        <v>0</v>
      </c>
      <c r="FN38" s="278" t="n">
        <f aca="false">FM38+FN48</f>
        <v>0</v>
      </c>
      <c r="FO38" s="278" t="n">
        <f aca="false">FN38+FO48</f>
        <v>0</v>
      </c>
      <c r="FP38" s="278" t="n">
        <f aca="false">FO38+FP48</f>
        <v>0</v>
      </c>
      <c r="FQ38" s="278" t="n">
        <f aca="false">FP38+FQ48</f>
        <v>0</v>
      </c>
      <c r="FR38" s="278" t="n">
        <f aca="false">FQ38+FR48</f>
        <v>0</v>
      </c>
      <c r="FS38" s="278" t="n">
        <f aca="false">FR38+FS48</f>
        <v>0</v>
      </c>
      <c r="FT38" s="278" t="n">
        <f aca="false">FS38+FT48</f>
        <v>0</v>
      </c>
      <c r="FU38" s="278" t="n">
        <f aca="false">FT38+FU48</f>
        <v>0</v>
      </c>
      <c r="FV38" s="278" t="n">
        <f aca="false">FU38+FV48</f>
        <v>0</v>
      </c>
      <c r="FW38" s="278" t="n">
        <f aca="false">FV38+FW48</f>
        <v>0</v>
      </c>
      <c r="FX38" s="278" t="n">
        <f aca="false">FW38+FX48</f>
        <v>0</v>
      </c>
      <c r="FY38" s="278" t="n">
        <f aca="false">FX38+FY48</f>
        <v>0</v>
      </c>
      <c r="FZ38" s="278" t="n">
        <f aca="false">FY38+FZ48</f>
        <v>0</v>
      </c>
      <c r="GA38" s="278" t="n">
        <f aca="false">FZ38+GA48</f>
        <v>0</v>
      </c>
      <c r="GB38" s="278" t="n">
        <f aca="false">GA38+GB48</f>
        <v>0</v>
      </c>
      <c r="GC38" s="278" t="n">
        <f aca="false">GB38+GC48</f>
        <v>0</v>
      </c>
      <c r="GD38" s="278" t="n">
        <f aca="false">GC38+GD48</f>
        <v>0</v>
      </c>
      <c r="GE38" s="278" t="n">
        <f aca="false">GD38+GE48</f>
        <v>0</v>
      </c>
      <c r="GF38" s="278" t="n">
        <f aca="false">GE38+GF48</f>
        <v>0</v>
      </c>
      <c r="GG38" s="278" t="n">
        <f aca="false">GF38+GG48</f>
        <v>0</v>
      </c>
      <c r="GH38" s="278" t="n">
        <f aca="false">GG38+GH48</f>
        <v>0</v>
      </c>
      <c r="GI38" s="278" t="n">
        <f aca="false">GH38+GI48</f>
        <v>0</v>
      </c>
      <c r="GJ38" s="278" t="n">
        <f aca="false">GI38+GJ48</f>
        <v>0</v>
      </c>
      <c r="GK38" s="278" t="n">
        <f aca="false">GJ38+GK48</f>
        <v>0</v>
      </c>
      <c r="GL38" s="278" t="n">
        <f aca="false">GK38+GL48</f>
        <v>0</v>
      </c>
      <c r="GM38" s="278" t="n">
        <f aca="false">GL38+GM48</f>
        <v>0</v>
      </c>
      <c r="GN38" s="278" t="n">
        <f aca="false">FT38+GN48</f>
        <v>0</v>
      </c>
      <c r="GO38" s="278" t="n">
        <f aca="false">GN38+GO48</f>
        <v>0</v>
      </c>
      <c r="GP38" s="278" t="n">
        <f aca="false">GO38+GP48</f>
        <v>0</v>
      </c>
      <c r="GQ38" s="278" t="n">
        <f aca="false">GP38+GQ48</f>
        <v>0</v>
      </c>
      <c r="GR38" s="278" t="n">
        <f aca="false">GQ38+GR48</f>
        <v>0</v>
      </c>
      <c r="GS38" s="278" t="n">
        <f aca="false">GR38+GS48</f>
        <v>0</v>
      </c>
      <c r="GT38" s="278" t="n">
        <f aca="false">GS38+GT48</f>
        <v>0</v>
      </c>
      <c r="GU38" s="278" t="n">
        <f aca="false">GT38+GU48</f>
        <v>0</v>
      </c>
      <c r="GV38" s="278" t="n">
        <f aca="false">GU38+GV48</f>
        <v>0</v>
      </c>
      <c r="GW38" s="278" t="n">
        <f aca="false">GV38+GW48</f>
        <v>0</v>
      </c>
      <c r="GX38" s="278" t="n">
        <f aca="false">GW38+GX48</f>
        <v>0</v>
      </c>
      <c r="GY38" s="278" t="n">
        <f aca="false">GX38+GY48</f>
        <v>0</v>
      </c>
      <c r="GZ38" s="278" t="n">
        <f aca="false">GY38+GZ48</f>
        <v>0</v>
      </c>
      <c r="HA38" s="278" t="n">
        <f aca="false">GZ38+HA48</f>
        <v>0</v>
      </c>
      <c r="HB38" s="278" t="n">
        <f aca="false">HA38+HB48</f>
        <v>0</v>
      </c>
      <c r="HC38" s="278" t="n">
        <f aca="false">HB38+HC48</f>
        <v>0</v>
      </c>
      <c r="HD38" s="278" t="n">
        <f aca="false">HC38+HD48</f>
        <v>0</v>
      </c>
      <c r="HE38" s="278" t="n">
        <f aca="false">HD38+HE48</f>
        <v>0</v>
      </c>
      <c r="HF38" s="278" t="n">
        <f aca="false">HE38+HF48</f>
        <v>0</v>
      </c>
      <c r="HG38" s="278" t="n">
        <f aca="false">GM38+HG48</f>
        <v>0</v>
      </c>
      <c r="HH38" s="278" t="n">
        <f aca="false">HG38+HH48</f>
        <v>0</v>
      </c>
      <c r="HI38" s="278" t="n">
        <f aca="false">HH38+HI48</f>
        <v>0</v>
      </c>
      <c r="HJ38" s="278" t="n">
        <f aca="false">HI38+HJ48</f>
        <v>0</v>
      </c>
      <c r="HK38" s="278" t="n">
        <f aca="false">HJ38+HK48</f>
        <v>0</v>
      </c>
      <c r="HL38" s="278" t="n">
        <f aca="false">HK38+HL48</f>
        <v>0</v>
      </c>
      <c r="HM38" s="278" t="n">
        <f aca="false">HL38+HM48</f>
        <v>0</v>
      </c>
      <c r="HN38" s="278" t="n">
        <f aca="false">HM38+HN48</f>
        <v>0</v>
      </c>
      <c r="HO38" s="278" t="n">
        <f aca="false">HN38+HO48</f>
        <v>0</v>
      </c>
      <c r="HP38" s="278" t="n">
        <f aca="false">HO38+HP48</f>
        <v>0</v>
      </c>
      <c r="HQ38" s="278" t="n">
        <f aca="false">HP38+HQ48</f>
        <v>0</v>
      </c>
      <c r="HR38" s="278" t="n">
        <f aca="false">HQ38+HR48</f>
        <v>0</v>
      </c>
      <c r="HS38" s="278" t="n">
        <f aca="false">HJ38+HS48</f>
        <v>0</v>
      </c>
      <c r="HT38" s="278" t="n">
        <f aca="false">HS38+HT48</f>
        <v>0</v>
      </c>
      <c r="HU38" s="278" t="n">
        <f aca="false">HT38+HU48</f>
        <v>0</v>
      </c>
      <c r="HV38" s="278" t="n">
        <f aca="false">HU38+HV48</f>
        <v>0</v>
      </c>
      <c r="HW38" s="278" t="n">
        <f aca="false">HV38+HW48</f>
        <v>0</v>
      </c>
      <c r="HX38" s="278" t="n">
        <f aca="false">HW38+HX48</f>
        <v>0</v>
      </c>
      <c r="HY38" s="278" t="n">
        <f aca="false">HX38+HY48</f>
        <v>0</v>
      </c>
      <c r="HZ38" s="278" t="n">
        <f aca="false">HY38+HZ48</f>
        <v>0</v>
      </c>
      <c r="IA38" s="278" t="n">
        <f aca="false">HR38+IA48</f>
        <v>0</v>
      </c>
      <c r="IB38" s="278" t="n">
        <f aca="false">IA38+IB48</f>
        <v>0</v>
      </c>
      <c r="IC38" s="278" t="n">
        <f aca="false">IB38+IC48</f>
        <v>0</v>
      </c>
      <c r="ID38" s="278" t="n">
        <f aca="false">HS38+ID48</f>
        <v>0</v>
      </c>
      <c r="IE38" s="278" t="n">
        <f aca="false">ID38+IE48</f>
        <v>0</v>
      </c>
      <c r="IF38" s="278" t="n">
        <f aca="false">IE38+IF48</f>
        <v>0</v>
      </c>
      <c r="IG38" s="278" t="n">
        <f aca="false">IF38+IG48</f>
        <v>0</v>
      </c>
      <c r="IH38" s="278" t="n">
        <f aca="false">IG38+IH48</f>
        <v>0</v>
      </c>
      <c r="II38" s="278" t="n">
        <f aca="false">HX38+II48</f>
        <v>0</v>
      </c>
      <c r="IJ38" s="278" t="n">
        <f aca="false">II38+IJ48</f>
        <v>0</v>
      </c>
      <c r="IK38" s="278" t="n">
        <f aca="false">IJ38+IK48</f>
        <v>0</v>
      </c>
      <c r="IL38" s="278" t="n">
        <f aca="false">IK38+IL48</f>
        <v>0</v>
      </c>
      <c r="IM38" s="278" t="n">
        <f aca="false">IL38+IM48</f>
        <v>0</v>
      </c>
      <c r="IN38" s="278" t="n">
        <f aca="false">IB38+IN48</f>
        <v>0</v>
      </c>
      <c r="IO38" s="278" t="n">
        <f aca="false">IC38+IO48</f>
        <v>0</v>
      </c>
      <c r="IP38" s="278" t="n">
        <f aca="false">IO38+IP48</f>
        <v>0</v>
      </c>
      <c r="IQ38" s="278" t="n">
        <f aca="false">IP38+IQ48</f>
        <v>0</v>
      </c>
      <c r="IR38" s="278" t="n">
        <f aca="false">IQ38+IR48</f>
        <v>0</v>
      </c>
      <c r="IS38" s="278" t="n">
        <f aca="false">IR38+IS48</f>
        <v>0</v>
      </c>
      <c r="IT38" s="278" t="n">
        <f aca="false">IS38+IT48</f>
        <v>0</v>
      </c>
    </row>
    <row r="39" customFormat="false" ht="12.75" hidden="true" customHeight="false" outlineLevel="0" collapsed="false">
      <c r="Q39" s="278" t="n">
        <f aca="false">I43-Q49+Q50</f>
        <v>0</v>
      </c>
      <c r="R39" s="278" t="n">
        <f aca="false">Q39-R49+R50</f>
        <v>0</v>
      </c>
      <c r="S39" s="278" t="n">
        <f aca="false">R39-S49+S50</f>
        <v>0</v>
      </c>
      <c r="T39" s="278" t="n">
        <f aca="false">S39-T49+T50</f>
        <v>0</v>
      </c>
      <c r="U39" s="278" t="n">
        <f aca="false">T39-U49+U50</f>
        <v>0</v>
      </c>
      <c r="V39" s="278" t="n">
        <f aca="false">U39-V49+V50</f>
        <v>0</v>
      </c>
      <c r="W39" s="278" t="n">
        <f aca="false">V39-W49+W50</f>
        <v>0</v>
      </c>
      <c r="X39" s="278" t="n">
        <f aca="false">W39-X49+X50</f>
        <v>0</v>
      </c>
      <c r="Y39" s="278" t="n">
        <f aca="false">X39-Y49+Y50</f>
        <v>0</v>
      </c>
      <c r="Z39" s="278" t="n">
        <f aca="false">Y39-Z49+Z50</f>
        <v>0</v>
      </c>
      <c r="AA39" s="278" t="n">
        <f aca="false">Z39-AA49+AA50</f>
        <v>0</v>
      </c>
      <c r="AB39" s="278" t="n">
        <f aca="false">AA39-AB49+AB50</f>
        <v>0</v>
      </c>
      <c r="AC39" s="278" t="n">
        <f aca="false">AB39-AC49+AC50</f>
        <v>0</v>
      </c>
      <c r="AD39" s="278" t="n">
        <f aca="false">AC39-AD49+AD50</f>
        <v>0</v>
      </c>
      <c r="AE39" s="278" t="n">
        <f aca="false">AD39-AE49+AE50</f>
        <v>0</v>
      </c>
      <c r="AF39" s="278" t="n">
        <f aca="false">AE39-AF49+AF50</f>
        <v>0</v>
      </c>
      <c r="AG39" s="278" t="n">
        <f aca="false">AF39-AG49+AG50</f>
        <v>0</v>
      </c>
      <c r="AH39" s="278" t="n">
        <f aca="false">AG39-AH49+AH50</f>
        <v>0</v>
      </c>
      <c r="AI39" s="278" t="n">
        <f aca="false">AH39-AI49+AI50</f>
        <v>0</v>
      </c>
      <c r="AJ39" s="278" t="n">
        <f aca="false">AI39-AJ49+AJ50</f>
        <v>0</v>
      </c>
      <c r="AK39" s="278" t="n">
        <f aca="false">AJ39-AK49+AK50</f>
        <v>0</v>
      </c>
      <c r="AL39" s="278" t="n">
        <f aca="false">AK39-AL49+AL50</f>
        <v>0</v>
      </c>
      <c r="AM39" s="278" t="n">
        <f aca="false">AL39-AM49+AM50</f>
        <v>0</v>
      </c>
      <c r="AN39" s="278" t="n">
        <f aca="false">AM39-AN49+AN50</f>
        <v>0</v>
      </c>
      <c r="AO39" s="278" t="n">
        <f aca="false">AN39-AO49+AO50</f>
        <v>0</v>
      </c>
      <c r="AP39" s="278" t="n">
        <f aca="false">AO39-AP49+AP50</f>
        <v>0</v>
      </c>
      <c r="AQ39" s="278" t="n">
        <f aca="false">AP39-AQ49+AQ50</f>
        <v>0</v>
      </c>
      <c r="AR39" s="278" t="n">
        <f aca="false">AQ39-AR49+AR50</f>
        <v>0</v>
      </c>
      <c r="AS39" s="278" t="n">
        <f aca="false">AR39-AS49+AS50</f>
        <v>0</v>
      </c>
      <c r="AT39" s="278" t="n">
        <f aca="false">AS39-AT49+AT50</f>
        <v>0</v>
      </c>
      <c r="AU39" s="278" t="n">
        <f aca="false">AT39-AU49+AU50</f>
        <v>0</v>
      </c>
      <c r="AV39" s="278" t="n">
        <f aca="false">AU39-AV49+AV50</f>
        <v>0</v>
      </c>
      <c r="AW39" s="278" t="n">
        <f aca="false">AV39-AW49+AW50</f>
        <v>0</v>
      </c>
      <c r="AX39" s="278" t="n">
        <f aca="false">AW39-AX49+AX50</f>
        <v>0</v>
      </c>
      <c r="AY39" s="278" t="n">
        <f aca="false">AX39-AY49+AY50</f>
        <v>0</v>
      </c>
      <c r="AZ39" s="278" t="n">
        <f aca="false">AY39-AZ49+AZ50</f>
        <v>0</v>
      </c>
      <c r="BA39" s="278" t="n">
        <f aca="false">AZ39-BA49+BA50</f>
        <v>0</v>
      </c>
      <c r="BB39" s="278" t="n">
        <f aca="false">BA39-BB49+BB50</f>
        <v>0</v>
      </c>
      <c r="BC39" s="278" t="n">
        <f aca="false">BB39-BC49+BC50</f>
        <v>0</v>
      </c>
      <c r="BD39" s="278" t="n">
        <f aca="false">BC39-BD49+BD50</f>
        <v>0</v>
      </c>
      <c r="BE39" s="278" t="n">
        <f aca="false">BD39-BE49+BE50</f>
        <v>0</v>
      </c>
      <c r="BF39" s="278" t="n">
        <f aca="false">BE39-BF49+BF50</f>
        <v>0</v>
      </c>
      <c r="BG39" s="278" t="n">
        <f aca="false">BF39-BG49+BG50</f>
        <v>0</v>
      </c>
      <c r="BH39" s="278" t="n">
        <f aca="false">BG39-BH49+BH50</f>
        <v>0</v>
      </c>
      <c r="BI39" s="278" t="n">
        <f aca="false">BH39-BI49+BI50</f>
        <v>0</v>
      </c>
      <c r="BJ39" s="278" t="n">
        <f aca="false">BI39-BJ49+BJ50</f>
        <v>0</v>
      </c>
      <c r="BK39" s="278" t="n">
        <f aca="false">BJ39-BK49+BK50</f>
        <v>0</v>
      </c>
      <c r="BL39" s="278" t="n">
        <f aca="false">BK39-BL49+BL50</f>
        <v>0</v>
      </c>
      <c r="BM39" s="278" t="n">
        <f aca="false">BL39-BM49+BM50</f>
        <v>0</v>
      </c>
      <c r="BN39" s="278" t="n">
        <f aca="false">BM39-BN49+BN50</f>
        <v>0</v>
      </c>
      <c r="BO39" s="278" t="n">
        <f aca="false">BN39-BO49+BO50</f>
        <v>0</v>
      </c>
      <c r="BP39" s="278" t="n">
        <f aca="false">BO39-BP49+BP50</f>
        <v>0</v>
      </c>
      <c r="BQ39" s="278" t="n">
        <f aca="false">BP39-BQ49+BQ50</f>
        <v>0</v>
      </c>
      <c r="BR39" s="278" t="n">
        <f aca="false">BQ39-BR49+BR50</f>
        <v>0</v>
      </c>
      <c r="BS39" s="278" t="n">
        <f aca="false">BR39-BS49+BS50</f>
        <v>0</v>
      </c>
      <c r="BT39" s="278" t="n">
        <f aca="false">BS39-BT49+BT50</f>
        <v>0</v>
      </c>
      <c r="BU39" s="278" t="n">
        <f aca="false">BT39-BU49+BU50</f>
        <v>0</v>
      </c>
      <c r="BV39" s="278" t="n">
        <f aca="false">BU39-BV49+BV50</f>
        <v>0</v>
      </c>
      <c r="BW39" s="278" t="n">
        <f aca="false">BV39-BW49+BW50</f>
        <v>0</v>
      </c>
      <c r="BX39" s="278" t="n">
        <f aca="false">BW39-BX49+BX50</f>
        <v>0</v>
      </c>
      <c r="BY39" s="278" t="n">
        <f aca="false">BX39-BY49+BY50</f>
        <v>0</v>
      </c>
      <c r="BZ39" s="278" t="n">
        <f aca="false">BY39-BZ49+BZ50</f>
        <v>0</v>
      </c>
      <c r="CA39" s="278" t="n">
        <f aca="false">BZ39-CA49+CA50</f>
        <v>0</v>
      </c>
      <c r="CB39" s="278" t="n">
        <f aca="false">CA39-CB49+CB50</f>
        <v>0</v>
      </c>
      <c r="CC39" s="278" t="n">
        <f aca="false">CB39-CC49+CC50</f>
        <v>0</v>
      </c>
      <c r="CD39" s="278" t="n">
        <f aca="false">CC39-CD49+CD50</f>
        <v>0</v>
      </c>
      <c r="CE39" s="278" t="n">
        <f aca="false">CD39-CE49+CE50</f>
        <v>0</v>
      </c>
      <c r="CF39" s="278" t="n">
        <f aca="false">CE39-CF49+CF50</f>
        <v>0</v>
      </c>
      <c r="CG39" s="278" t="n">
        <f aca="false">CF39-CG49+CG50</f>
        <v>0</v>
      </c>
      <c r="CH39" s="278" t="n">
        <f aca="false">CG39-CH49+CH50</f>
        <v>0</v>
      </c>
      <c r="CI39" s="278" t="n">
        <f aca="false">CH39-CI49+CI50</f>
        <v>0</v>
      </c>
      <c r="CJ39" s="278" t="n">
        <f aca="false">CI39-CJ49+CJ50</f>
        <v>0</v>
      </c>
      <c r="CK39" s="278" t="n">
        <f aca="false">CJ39-CK49+CK50</f>
        <v>0</v>
      </c>
      <c r="CL39" s="278" t="n">
        <f aca="false">CK39-CL49+CL50</f>
        <v>0</v>
      </c>
      <c r="CM39" s="278" t="n">
        <f aca="false">CL39-CM49+CM50</f>
        <v>0</v>
      </c>
      <c r="CN39" s="278" t="n">
        <f aca="false">CM39-CN49+CN50</f>
        <v>0</v>
      </c>
      <c r="CO39" s="278" t="n">
        <f aca="false">CN39-CO49+CO50</f>
        <v>0</v>
      </c>
      <c r="CP39" s="278" t="n">
        <f aca="false">CO39-CP49+CP50</f>
        <v>0</v>
      </c>
      <c r="CQ39" s="278" t="n">
        <f aca="false">CP39-CQ49+CQ50</f>
        <v>0</v>
      </c>
      <c r="CR39" s="278" t="n">
        <f aca="false">CQ39-CR49+CR50</f>
        <v>0</v>
      </c>
      <c r="CS39" s="278" t="n">
        <f aca="false">CR39-CS49+CS50</f>
        <v>0</v>
      </c>
      <c r="CT39" s="278" t="n">
        <f aca="false">CS39-CT49+CT50</f>
        <v>0</v>
      </c>
      <c r="CU39" s="278" t="n">
        <f aca="false">CT39-CU49+CU50</f>
        <v>0</v>
      </c>
      <c r="CV39" s="278" t="n">
        <f aca="false">CU39-CV49+CV50</f>
        <v>0</v>
      </c>
      <c r="CW39" s="278" t="n">
        <f aca="false">CV39-CW49+CW50</f>
        <v>0</v>
      </c>
      <c r="CX39" s="278" t="n">
        <f aca="false">CW39-CX49+CX50</f>
        <v>0</v>
      </c>
      <c r="CY39" s="278" t="n">
        <f aca="false">CX39-CY49+CY50</f>
        <v>0</v>
      </c>
      <c r="CZ39" s="278" t="n">
        <f aca="false">CY39-CZ49+CZ50</f>
        <v>0</v>
      </c>
      <c r="DA39" s="278" t="n">
        <f aca="false">CZ39-DA49+DA50</f>
        <v>0</v>
      </c>
      <c r="DB39" s="278" t="n">
        <f aca="false">DA39-DB49+DB50</f>
        <v>0</v>
      </c>
      <c r="DC39" s="278" t="n">
        <f aca="false">DB39-DC49+DC50</f>
        <v>0</v>
      </c>
      <c r="DD39" s="278" t="n">
        <f aca="false">DC39-DD49+DD50</f>
        <v>0</v>
      </c>
      <c r="DE39" s="278" t="n">
        <f aca="false">DD39-DE49+DE50</f>
        <v>0</v>
      </c>
      <c r="DF39" s="278" t="n">
        <f aca="false">DE39-DF49+DF50</f>
        <v>0</v>
      </c>
      <c r="DG39" s="278" t="n">
        <f aca="false">DF39-DG49+DG50</f>
        <v>0</v>
      </c>
      <c r="DH39" s="278" t="n">
        <f aca="false">DG39-DH49+DH50</f>
        <v>0</v>
      </c>
      <c r="DI39" s="278" t="n">
        <f aca="false">DH39-DI49+DI50</f>
        <v>0</v>
      </c>
      <c r="DJ39" s="278" t="n">
        <f aca="false">DI39-DJ49+DJ50</f>
        <v>0</v>
      </c>
      <c r="DK39" s="278" t="n">
        <f aca="false">DJ39-DK49+DK50</f>
        <v>0</v>
      </c>
      <c r="DL39" s="278" t="n">
        <f aca="false">DK39-DL49+DL50</f>
        <v>0</v>
      </c>
      <c r="DM39" s="278" t="n">
        <f aca="false">DL39-DM49+DM50</f>
        <v>0</v>
      </c>
      <c r="DN39" s="278" t="n">
        <f aca="false">DM39-DN49+DN50</f>
        <v>0</v>
      </c>
      <c r="DO39" s="278" t="n">
        <f aca="false">DN39-DO49+DO50</f>
        <v>0</v>
      </c>
      <c r="DP39" s="278" t="n">
        <f aca="false">DO39-DP49+DP50</f>
        <v>0</v>
      </c>
      <c r="DQ39" s="278" t="n">
        <f aca="false">DP39-DQ49+DQ50</f>
        <v>0</v>
      </c>
      <c r="DR39" s="278" t="n">
        <f aca="false">DQ39-DR49+DR50</f>
        <v>0</v>
      </c>
      <c r="DS39" s="278" t="n">
        <f aca="false">DR39-DS49+DS50</f>
        <v>0</v>
      </c>
      <c r="DT39" s="278" t="n">
        <f aca="false">DS39-DT49+DT50</f>
        <v>0</v>
      </c>
      <c r="DU39" s="278" t="n">
        <f aca="false">DT39-DU49+DU50</f>
        <v>0</v>
      </c>
      <c r="DV39" s="278" t="n">
        <f aca="false">DU39-DV49+DV50</f>
        <v>0</v>
      </c>
      <c r="DW39" s="278" t="n">
        <f aca="false">DV39-DW49+DW50</f>
        <v>0</v>
      </c>
      <c r="DX39" s="278" t="n">
        <f aca="false">DW39-DX49+DX50</f>
        <v>0</v>
      </c>
      <c r="DY39" s="278" t="n">
        <f aca="false">DX39-DY49+DY50</f>
        <v>0</v>
      </c>
      <c r="DZ39" s="278" t="n">
        <f aca="false">DY39-DZ49+DZ50</f>
        <v>0</v>
      </c>
      <c r="EA39" s="278" t="n">
        <f aca="false">DZ39-EA49+EA50</f>
        <v>0</v>
      </c>
      <c r="EB39" s="278" t="n">
        <f aca="false">EA39-EB49+EB50</f>
        <v>0</v>
      </c>
      <c r="EC39" s="278" t="n">
        <f aca="false">EB39-EC49+EC50</f>
        <v>0</v>
      </c>
      <c r="ED39" s="278" t="n">
        <f aca="false">EC39-ED49+ED50</f>
        <v>0</v>
      </c>
      <c r="EE39" s="278" t="n">
        <f aca="false">ED39-EE49+EE50</f>
        <v>0</v>
      </c>
      <c r="EF39" s="278" t="n">
        <f aca="false">EE39-EF49+EF50</f>
        <v>0</v>
      </c>
      <c r="EG39" s="278" t="n">
        <f aca="false">EF39-EG49+EG50</f>
        <v>0</v>
      </c>
      <c r="EH39" s="278" t="n">
        <f aca="false">EG39-EH49+EH50</f>
        <v>0</v>
      </c>
      <c r="EI39" s="278" t="n">
        <f aca="false">EH39-EI49+EI50</f>
        <v>0</v>
      </c>
      <c r="EJ39" s="278" t="n">
        <f aca="false">EI39-EJ49+EJ50</f>
        <v>0</v>
      </c>
      <c r="EK39" s="278" t="n">
        <f aca="false">EJ39-EK49+EK50</f>
        <v>0</v>
      </c>
      <c r="EL39" s="278" t="n">
        <f aca="false">EK39-EL49+EL50</f>
        <v>0</v>
      </c>
      <c r="EM39" s="278" t="n">
        <f aca="false">EL39-EM49+EM50</f>
        <v>0</v>
      </c>
      <c r="EN39" s="278" t="n">
        <f aca="false">EM39-EN49+EN50</f>
        <v>0</v>
      </c>
      <c r="EO39" s="278" t="n">
        <f aca="false">EN39-EO49+EO50</f>
        <v>0</v>
      </c>
      <c r="EP39" s="278" t="n">
        <f aca="false">EO39-EP49+EP50</f>
        <v>0</v>
      </c>
      <c r="EQ39" s="278" t="n">
        <f aca="false">EP39-EQ49+EQ50</f>
        <v>0</v>
      </c>
      <c r="ER39" s="278" t="n">
        <f aca="false">EQ39-ER49+ER50</f>
        <v>0</v>
      </c>
      <c r="ES39" s="278" t="n">
        <f aca="false">ER39-ES49+ES50</f>
        <v>0</v>
      </c>
      <c r="ET39" s="278" t="n">
        <f aca="false">ES39-ET49+ET50</f>
        <v>0</v>
      </c>
      <c r="EU39" s="278" t="n">
        <f aca="false">ET39-EU49+EU50</f>
        <v>0</v>
      </c>
      <c r="EV39" s="278" t="n">
        <f aca="false">EU39-EV49+EV50</f>
        <v>0</v>
      </c>
      <c r="EW39" s="278" t="n">
        <f aca="false">EV39-EW49+EW50</f>
        <v>0</v>
      </c>
      <c r="EX39" s="278" t="n">
        <f aca="false">EW39-EX49+EX50</f>
        <v>0</v>
      </c>
      <c r="EY39" s="278" t="n">
        <f aca="false">EX39-EY49+EY50</f>
        <v>0</v>
      </c>
      <c r="EZ39" s="278" t="n">
        <f aca="false">EY39-EZ49+EZ50</f>
        <v>0</v>
      </c>
      <c r="FA39" s="278" t="n">
        <f aca="false">EZ39-FA49+FA50</f>
        <v>0</v>
      </c>
      <c r="FB39" s="278" t="n">
        <f aca="false">FA39-FB49+FB50</f>
        <v>0</v>
      </c>
      <c r="FC39" s="278" t="n">
        <f aca="false">FB39-FC49+FC50</f>
        <v>0</v>
      </c>
      <c r="FD39" s="278" t="n">
        <f aca="false">FC39-FD49+FD50</f>
        <v>0</v>
      </c>
      <c r="FE39" s="278" t="n">
        <f aca="false">FD39-FE49+FE50</f>
        <v>0</v>
      </c>
      <c r="FF39" s="278" t="n">
        <f aca="false">FE39-FF49+FF50</f>
        <v>0</v>
      </c>
      <c r="FG39" s="278" t="n">
        <f aca="false">FF39-FG49+FG50</f>
        <v>0</v>
      </c>
      <c r="FH39" s="278" t="n">
        <f aca="false">FG39-FH49+FH50</f>
        <v>0</v>
      </c>
      <c r="FI39" s="278" t="n">
        <f aca="false">FH39-FI49+FI50</f>
        <v>0</v>
      </c>
      <c r="FJ39" s="278" t="n">
        <f aca="false">FI39-FJ49+FJ50</f>
        <v>0</v>
      </c>
      <c r="FK39" s="278" t="n">
        <f aca="false">FJ39-FK49+FK50</f>
        <v>0</v>
      </c>
      <c r="FL39" s="278" t="n">
        <f aca="false">FK39-FL49+FL50</f>
        <v>0</v>
      </c>
      <c r="FM39" s="278" t="n">
        <f aca="false">FL39-FM49+FM50</f>
        <v>0</v>
      </c>
      <c r="FN39" s="278" t="n">
        <f aca="false">FM39-FN49+FN50</f>
        <v>0</v>
      </c>
      <c r="FO39" s="278" t="n">
        <f aca="false">FN39-FO49+FO50</f>
        <v>0</v>
      </c>
      <c r="FP39" s="278" t="n">
        <f aca="false">FO39-FP49+FP50</f>
        <v>0</v>
      </c>
      <c r="FQ39" s="278" t="n">
        <f aca="false">FP39-FQ49+FQ50</f>
        <v>0</v>
      </c>
      <c r="FR39" s="278" t="n">
        <f aca="false">FQ39-FR49+FR50</f>
        <v>0</v>
      </c>
      <c r="FS39" s="278" t="n">
        <f aca="false">FR39-FS49+FS50</f>
        <v>0</v>
      </c>
      <c r="FT39" s="278" t="n">
        <f aca="false">FS39-FT49+FT50</f>
        <v>0</v>
      </c>
      <c r="FU39" s="278" t="n">
        <f aca="false">FT39-FU49+FU50</f>
        <v>0</v>
      </c>
      <c r="FV39" s="278" t="n">
        <f aca="false">FU39-FV49+FV50</f>
        <v>0</v>
      </c>
      <c r="FW39" s="278" t="n">
        <f aca="false">FV39-FW49+FW50</f>
        <v>0</v>
      </c>
      <c r="FX39" s="278" t="n">
        <f aca="false">FW39-FX49+FX50</f>
        <v>0</v>
      </c>
      <c r="FY39" s="278" t="n">
        <f aca="false">FX39-FY49+FY50</f>
        <v>0</v>
      </c>
      <c r="FZ39" s="278" t="n">
        <f aca="false">FY39-FZ49+FZ50</f>
        <v>0</v>
      </c>
      <c r="GA39" s="278" t="n">
        <f aca="false">FZ39-GA49+GA50</f>
        <v>0</v>
      </c>
      <c r="GB39" s="278" t="n">
        <f aca="false">GA39-GB49+GB50</f>
        <v>0</v>
      </c>
      <c r="GC39" s="278" t="n">
        <f aca="false">GB39-GC49+GC50</f>
        <v>0</v>
      </c>
      <c r="GD39" s="278" t="n">
        <f aca="false">GC39-GD49+GD50</f>
        <v>0</v>
      </c>
      <c r="GE39" s="278" t="n">
        <f aca="false">GD39-GE49+GE50</f>
        <v>0</v>
      </c>
      <c r="GF39" s="278" t="n">
        <f aca="false">GE39-GF49+GF50</f>
        <v>0</v>
      </c>
      <c r="GG39" s="278" t="n">
        <f aca="false">GF39-GG49+GG50</f>
        <v>0</v>
      </c>
      <c r="GH39" s="278" t="n">
        <f aca="false">GG39-GH49+GH50</f>
        <v>0</v>
      </c>
      <c r="GI39" s="278" t="n">
        <f aca="false">GH39-GI49+GI50</f>
        <v>0</v>
      </c>
      <c r="GJ39" s="278" t="n">
        <f aca="false">GI39-GJ49+GJ50</f>
        <v>0</v>
      </c>
      <c r="GK39" s="278" t="n">
        <f aca="false">GJ39-GK49+GK50</f>
        <v>0</v>
      </c>
      <c r="GL39" s="278" t="n">
        <f aca="false">GK39-GL49+GL50</f>
        <v>0</v>
      </c>
      <c r="GM39" s="278" t="n">
        <f aca="false">GL39-GM49+GM50</f>
        <v>0</v>
      </c>
      <c r="GN39" s="278" t="n">
        <f aca="false">FT39-GN49+GN50</f>
        <v>0</v>
      </c>
      <c r="GO39" s="278" t="n">
        <f aca="false">GN39-GO49+GO50</f>
        <v>0</v>
      </c>
      <c r="GP39" s="278" t="n">
        <f aca="false">GO39-GP49+GP50</f>
        <v>0</v>
      </c>
      <c r="GQ39" s="278" t="n">
        <f aca="false">GP39-GQ49+GQ50</f>
        <v>0</v>
      </c>
      <c r="GR39" s="278" t="n">
        <f aca="false">GQ39-GR49+GR50</f>
        <v>0</v>
      </c>
      <c r="GS39" s="278" t="n">
        <f aca="false">GR39-GS49+GS50</f>
        <v>0</v>
      </c>
      <c r="GT39" s="278" t="n">
        <f aca="false">GS39-GT49+GT50</f>
        <v>0</v>
      </c>
      <c r="GU39" s="278" t="n">
        <f aca="false">GT39-GU49+GU50</f>
        <v>0</v>
      </c>
      <c r="GV39" s="278" t="n">
        <f aca="false">GU39-GV49+GV50</f>
        <v>0</v>
      </c>
      <c r="GW39" s="278" t="n">
        <f aca="false">GV39-GW49+GW50</f>
        <v>0</v>
      </c>
      <c r="GX39" s="278" t="n">
        <f aca="false">GW39-GX49+GX50</f>
        <v>0</v>
      </c>
      <c r="GY39" s="278" t="n">
        <f aca="false">GX39-GY49+GY50</f>
        <v>0</v>
      </c>
      <c r="GZ39" s="278" t="n">
        <f aca="false">GY39-GZ49+GZ50</f>
        <v>0</v>
      </c>
      <c r="HA39" s="278" t="n">
        <f aca="false">GZ39-HA49+HA50</f>
        <v>0</v>
      </c>
      <c r="HB39" s="278" t="n">
        <f aca="false">HA39-HB49+HB50</f>
        <v>0</v>
      </c>
      <c r="HC39" s="278" t="n">
        <f aca="false">HB39-HC49+HC50</f>
        <v>0</v>
      </c>
      <c r="HD39" s="278" t="n">
        <f aca="false">HC39-HD49+HD50</f>
        <v>0</v>
      </c>
      <c r="HE39" s="278" t="n">
        <f aca="false">HD39-HE49+HE50</f>
        <v>0</v>
      </c>
      <c r="HF39" s="278" t="n">
        <f aca="false">HE39-HF49+HF50</f>
        <v>0</v>
      </c>
      <c r="HG39" s="278" t="n">
        <f aca="false">GM39-HG49+HG50</f>
        <v>0</v>
      </c>
      <c r="HH39" s="278" t="n">
        <f aca="false">HG39-HH49+HH50</f>
        <v>0</v>
      </c>
      <c r="HI39" s="278" t="n">
        <f aca="false">HH39-HI49+HI50</f>
        <v>0</v>
      </c>
      <c r="HJ39" s="278" t="n">
        <f aca="false">HI39-HJ49+HJ50</f>
        <v>0</v>
      </c>
      <c r="HK39" s="278" t="n">
        <f aca="false">HJ39-HK49+HK50</f>
        <v>0</v>
      </c>
      <c r="HL39" s="278" t="n">
        <f aca="false">HK39-HL49+HL50</f>
        <v>0</v>
      </c>
      <c r="HM39" s="278" t="n">
        <f aca="false">HL39-HM49+HM50</f>
        <v>0</v>
      </c>
      <c r="HN39" s="278" t="n">
        <f aca="false">HM39-HN49+HN50</f>
        <v>0</v>
      </c>
      <c r="HO39" s="278" t="n">
        <f aca="false">HN39-HO49+HO50</f>
        <v>0</v>
      </c>
      <c r="HP39" s="278" t="n">
        <f aca="false">HO39-HP49+HP50</f>
        <v>0</v>
      </c>
      <c r="HQ39" s="278" t="n">
        <f aca="false">HP39-HQ49+HQ50</f>
        <v>0</v>
      </c>
      <c r="HR39" s="278" t="n">
        <f aca="false">HQ39-HR49+HR50</f>
        <v>0</v>
      </c>
      <c r="HS39" s="278" t="n">
        <f aca="false">HJ39-HS49+HS50</f>
        <v>0</v>
      </c>
      <c r="HT39" s="278" t="n">
        <f aca="false">HS39-HT49+HT50</f>
        <v>0</v>
      </c>
      <c r="HU39" s="278" t="n">
        <f aca="false">HT39-HU49+HU50</f>
        <v>0</v>
      </c>
      <c r="HV39" s="278" t="n">
        <f aca="false">HU39-HV49+HV50</f>
        <v>0</v>
      </c>
      <c r="HW39" s="278" t="n">
        <f aca="false">HV39-HW49+HW50</f>
        <v>0</v>
      </c>
      <c r="HX39" s="278" t="n">
        <f aca="false">HW39-HX49+HX50</f>
        <v>0</v>
      </c>
      <c r="HY39" s="278" t="n">
        <f aca="false">HX39-HY49+HY50</f>
        <v>0</v>
      </c>
      <c r="HZ39" s="278" t="n">
        <f aca="false">HY39-HZ49+HZ50</f>
        <v>0</v>
      </c>
      <c r="IA39" s="278" t="n">
        <f aca="false">HR39-IA49+IA50</f>
        <v>0</v>
      </c>
      <c r="IB39" s="278" t="n">
        <f aca="false">IA39-IB49+IB50</f>
        <v>0</v>
      </c>
      <c r="IC39" s="278" t="n">
        <f aca="false">IB39-IC49+IC50</f>
        <v>0</v>
      </c>
      <c r="ID39" s="278" t="n">
        <f aca="false">HS39-ID49+ID50</f>
        <v>0</v>
      </c>
      <c r="IE39" s="278" t="n">
        <f aca="false">ID39-IE49+IE50</f>
        <v>0</v>
      </c>
      <c r="IF39" s="278" t="n">
        <f aca="false">IE39-IF49+IF50</f>
        <v>0</v>
      </c>
      <c r="IG39" s="278" t="n">
        <f aca="false">IF39-IG49+IG50</f>
        <v>0</v>
      </c>
      <c r="IH39" s="278" t="n">
        <f aca="false">IG39-IH49+IH50</f>
        <v>0</v>
      </c>
      <c r="II39" s="278" t="n">
        <f aca="false">HX39-II49+II50</f>
        <v>0</v>
      </c>
      <c r="IJ39" s="278" t="n">
        <f aca="false">II39-IJ49+IJ50</f>
        <v>0</v>
      </c>
      <c r="IK39" s="278" t="n">
        <f aca="false">IJ39-IK49+IK50</f>
        <v>0</v>
      </c>
      <c r="IL39" s="278" t="n">
        <f aca="false">IK39-IL49+IL50</f>
        <v>0</v>
      </c>
      <c r="IM39" s="278" t="n">
        <f aca="false">IL39-IM49+IM50</f>
        <v>0</v>
      </c>
      <c r="IN39" s="278" t="n">
        <f aca="false">IB39-IN49+IN50</f>
        <v>0</v>
      </c>
      <c r="IO39" s="278" t="n">
        <f aca="false">IC39-IO49+IO50</f>
        <v>0</v>
      </c>
      <c r="IP39" s="278" t="n">
        <f aca="false">IO39-IP49+IP50</f>
        <v>0</v>
      </c>
      <c r="IQ39" s="278" t="n">
        <f aca="false">IP39-IQ49+IQ50</f>
        <v>0</v>
      </c>
      <c r="IR39" s="278" t="n">
        <f aca="false">IQ39-IR49+IR50</f>
        <v>0</v>
      </c>
      <c r="IS39" s="278" t="n">
        <f aca="false">IR39-IS49+IS50</f>
        <v>0</v>
      </c>
      <c r="IT39" s="278" t="n">
        <f aca="false">IS39-IT49+IT50</f>
        <v>0</v>
      </c>
    </row>
    <row r="40" customFormat="false" ht="12.75" hidden="true" customHeight="false" outlineLevel="0" collapsed="false">
      <c r="Q40" s="278" t="n">
        <f aca="false">J43+Q51</f>
        <v>0</v>
      </c>
      <c r="R40" s="278" t="n">
        <f aca="false">Q40+R51</f>
        <v>0</v>
      </c>
      <c r="S40" s="278" t="n">
        <f aca="false">R40+S51</f>
        <v>0</v>
      </c>
      <c r="T40" s="278" t="n">
        <f aca="false">S40+T51</f>
        <v>0</v>
      </c>
      <c r="U40" s="278" t="n">
        <f aca="false">T40+U51</f>
        <v>0</v>
      </c>
      <c r="V40" s="278" t="n">
        <f aca="false">U40+V51</f>
        <v>0</v>
      </c>
      <c r="W40" s="278" t="n">
        <f aca="false">V40+W51</f>
        <v>0</v>
      </c>
      <c r="X40" s="278" t="n">
        <f aca="false">W40+X51</f>
        <v>0</v>
      </c>
      <c r="Y40" s="278" t="n">
        <f aca="false">X40+Y51</f>
        <v>0</v>
      </c>
      <c r="Z40" s="278" t="n">
        <f aca="false">Y40+Z51</f>
        <v>0</v>
      </c>
      <c r="AA40" s="278" t="n">
        <f aca="false">Z40+AA51</f>
        <v>0</v>
      </c>
      <c r="AB40" s="278" t="n">
        <f aca="false">AA40+AB51</f>
        <v>0</v>
      </c>
      <c r="AC40" s="278" t="n">
        <f aca="false">AB40+AC51</f>
        <v>0</v>
      </c>
      <c r="AD40" s="278" t="n">
        <f aca="false">AC40+AD51</f>
        <v>0</v>
      </c>
      <c r="AE40" s="278" t="n">
        <f aca="false">AD40+AE51</f>
        <v>0</v>
      </c>
      <c r="AF40" s="278" t="n">
        <f aca="false">AE40+AF51</f>
        <v>0</v>
      </c>
      <c r="AG40" s="278" t="n">
        <f aca="false">AF40+AG51</f>
        <v>0</v>
      </c>
      <c r="AH40" s="278" t="n">
        <f aca="false">AG40+AH51</f>
        <v>0</v>
      </c>
      <c r="AI40" s="278" t="n">
        <f aca="false">AH40+AI51</f>
        <v>0</v>
      </c>
      <c r="AJ40" s="278" t="n">
        <f aca="false">AI40+AJ51</f>
        <v>0</v>
      </c>
      <c r="AK40" s="278" t="n">
        <f aca="false">AJ40+AK51</f>
        <v>0</v>
      </c>
      <c r="AL40" s="278" t="n">
        <f aca="false">AK40+AL51</f>
        <v>0</v>
      </c>
      <c r="AM40" s="278" t="n">
        <f aca="false">AL40+AM51</f>
        <v>0</v>
      </c>
      <c r="AN40" s="278" t="n">
        <f aca="false">AM40+AN51</f>
        <v>0</v>
      </c>
      <c r="AO40" s="278" t="n">
        <f aca="false">AN40+AO51</f>
        <v>0</v>
      </c>
      <c r="AP40" s="278" t="n">
        <f aca="false">AO40+AP51</f>
        <v>0</v>
      </c>
      <c r="AQ40" s="278" t="n">
        <f aca="false">AP40+AQ51</f>
        <v>0</v>
      </c>
      <c r="AR40" s="278" t="n">
        <f aca="false">AQ40+AR51</f>
        <v>0</v>
      </c>
      <c r="AS40" s="278" t="n">
        <f aca="false">AR40+AS51</f>
        <v>0</v>
      </c>
      <c r="AT40" s="278" t="n">
        <f aca="false">AS40+AT51</f>
        <v>0</v>
      </c>
      <c r="AU40" s="278" t="n">
        <f aca="false">AT40+AU51</f>
        <v>0</v>
      </c>
      <c r="AV40" s="278" t="n">
        <f aca="false">AU40+AV51</f>
        <v>0</v>
      </c>
      <c r="AW40" s="278" t="n">
        <f aca="false">AV40+AW51</f>
        <v>0</v>
      </c>
      <c r="AX40" s="278" t="n">
        <f aca="false">AW40+AX51</f>
        <v>0</v>
      </c>
      <c r="AY40" s="278" t="n">
        <f aca="false">AX40+AY51</f>
        <v>0</v>
      </c>
      <c r="AZ40" s="278" t="n">
        <f aca="false">AY40+AZ51</f>
        <v>0</v>
      </c>
      <c r="BA40" s="278" t="n">
        <f aca="false">AZ40+BA51</f>
        <v>0</v>
      </c>
      <c r="BB40" s="278" t="n">
        <f aca="false">BA40+BB51</f>
        <v>0</v>
      </c>
      <c r="BC40" s="278" t="n">
        <f aca="false">BB40+BC51</f>
        <v>0</v>
      </c>
      <c r="BD40" s="278" t="n">
        <f aca="false">BC40+BD51</f>
        <v>0</v>
      </c>
      <c r="BE40" s="278" t="n">
        <f aca="false">BD40+BE51</f>
        <v>0</v>
      </c>
      <c r="BF40" s="278" t="n">
        <f aca="false">BE40+BF51</f>
        <v>0</v>
      </c>
      <c r="BG40" s="278" t="n">
        <f aca="false">BF40+BG51</f>
        <v>0</v>
      </c>
      <c r="BH40" s="278" t="n">
        <f aca="false">BG40+BH51</f>
        <v>0</v>
      </c>
      <c r="BI40" s="278" t="n">
        <f aca="false">BH40+BI51</f>
        <v>0</v>
      </c>
      <c r="BJ40" s="278" t="n">
        <f aca="false">BI40+BJ51</f>
        <v>0</v>
      </c>
      <c r="BK40" s="278" t="n">
        <f aca="false">BJ40+BK51</f>
        <v>0</v>
      </c>
      <c r="BL40" s="278" t="n">
        <f aca="false">BK40+BL51</f>
        <v>0</v>
      </c>
      <c r="BM40" s="278" t="n">
        <f aca="false">BL40+BM51</f>
        <v>0</v>
      </c>
      <c r="BN40" s="278" t="n">
        <f aca="false">BM40+BN51</f>
        <v>0</v>
      </c>
      <c r="BO40" s="278" t="n">
        <f aca="false">BN40+BO51</f>
        <v>0</v>
      </c>
      <c r="BP40" s="278" t="n">
        <f aca="false">BO40+BP51</f>
        <v>0</v>
      </c>
      <c r="BQ40" s="278" t="n">
        <f aca="false">BP40+BQ51</f>
        <v>0</v>
      </c>
      <c r="BR40" s="278" t="n">
        <f aca="false">BQ40+BR51</f>
        <v>0</v>
      </c>
      <c r="BS40" s="278" t="n">
        <f aca="false">BR40+BS51</f>
        <v>0</v>
      </c>
      <c r="BT40" s="278" t="n">
        <f aca="false">BS40+BT51</f>
        <v>0</v>
      </c>
      <c r="BU40" s="278" t="n">
        <f aca="false">BT40+BU51</f>
        <v>0</v>
      </c>
      <c r="BV40" s="278" t="n">
        <f aca="false">BU40+BV51</f>
        <v>0</v>
      </c>
      <c r="BW40" s="278" t="n">
        <f aca="false">BV40+BW51</f>
        <v>0</v>
      </c>
      <c r="BX40" s="278" t="n">
        <f aca="false">BW40+BX51</f>
        <v>0</v>
      </c>
      <c r="BY40" s="278" t="n">
        <f aca="false">BX40+BY51</f>
        <v>0</v>
      </c>
      <c r="BZ40" s="278" t="n">
        <f aca="false">BY40+BZ51</f>
        <v>0</v>
      </c>
      <c r="CA40" s="278" t="n">
        <f aca="false">BZ40+CA51</f>
        <v>0</v>
      </c>
      <c r="CB40" s="278" t="n">
        <f aca="false">CA40+CB51</f>
        <v>0</v>
      </c>
      <c r="CC40" s="278" t="n">
        <f aca="false">CB40+CC51</f>
        <v>0</v>
      </c>
      <c r="CD40" s="278" t="n">
        <f aca="false">CC40+CD51</f>
        <v>0</v>
      </c>
      <c r="CE40" s="278" t="n">
        <f aca="false">CD40+CE51</f>
        <v>0</v>
      </c>
      <c r="CF40" s="278" t="n">
        <f aca="false">CE40+CF51</f>
        <v>0</v>
      </c>
      <c r="CG40" s="278" t="n">
        <f aca="false">CF40+CG51</f>
        <v>0</v>
      </c>
      <c r="CH40" s="278" t="n">
        <f aca="false">CG40+CH51</f>
        <v>0</v>
      </c>
      <c r="CI40" s="278" t="n">
        <f aca="false">CH40+CI51</f>
        <v>0</v>
      </c>
      <c r="CJ40" s="278" t="n">
        <f aca="false">CI40+CJ51</f>
        <v>0</v>
      </c>
      <c r="CK40" s="278" t="n">
        <f aca="false">CJ40+CK51</f>
        <v>0</v>
      </c>
      <c r="CL40" s="278" t="n">
        <f aca="false">CK40+CL51</f>
        <v>0</v>
      </c>
      <c r="CM40" s="278" t="n">
        <f aca="false">CL40+CM51</f>
        <v>0</v>
      </c>
      <c r="CN40" s="278" t="n">
        <f aca="false">CM40+CN51</f>
        <v>0</v>
      </c>
      <c r="CO40" s="278" t="n">
        <f aca="false">CN40+CO51</f>
        <v>0</v>
      </c>
      <c r="CP40" s="278" t="n">
        <f aca="false">CO40+CP51</f>
        <v>0</v>
      </c>
      <c r="CQ40" s="278" t="n">
        <f aca="false">CP40+CQ51</f>
        <v>0</v>
      </c>
      <c r="CR40" s="278" t="n">
        <f aca="false">CQ40+CR51</f>
        <v>0</v>
      </c>
      <c r="CS40" s="278" t="n">
        <f aca="false">CR40+CS51</f>
        <v>0</v>
      </c>
      <c r="CT40" s="278" t="n">
        <f aca="false">CS40+CT51</f>
        <v>0</v>
      </c>
      <c r="CU40" s="278" t="n">
        <f aca="false">CT40+CU51</f>
        <v>0</v>
      </c>
      <c r="CV40" s="278" t="n">
        <f aca="false">CU40+CV51</f>
        <v>0</v>
      </c>
      <c r="CW40" s="278" t="n">
        <f aca="false">CV40+CW51</f>
        <v>0</v>
      </c>
      <c r="CX40" s="278" t="n">
        <f aca="false">CW40+CX51</f>
        <v>0</v>
      </c>
      <c r="CY40" s="278" t="n">
        <f aca="false">CX40+CY51</f>
        <v>0</v>
      </c>
      <c r="CZ40" s="278" t="n">
        <f aca="false">CY40+CZ51</f>
        <v>0</v>
      </c>
      <c r="DA40" s="278" t="n">
        <f aca="false">CZ40+DA51</f>
        <v>0</v>
      </c>
      <c r="DB40" s="278" t="n">
        <f aca="false">DA40+DB51</f>
        <v>0</v>
      </c>
      <c r="DC40" s="278" t="n">
        <f aca="false">DB40+DC51</f>
        <v>0</v>
      </c>
      <c r="DD40" s="278" t="n">
        <f aca="false">DC40+DD51</f>
        <v>0</v>
      </c>
      <c r="DE40" s="278" t="n">
        <f aca="false">DD40+DE51</f>
        <v>0</v>
      </c>
      <c r="DF40" s="278" t="n">
        <f aca="false">DE40+DF51</f>
        <v>0</v>
      </c>
      <c r="DG40" s="278" t="n">
        <f aca="false">DF40+DG51</f>
        <v>0</v>
      </c>
      <c r="DH40" s="278" t="n">
        <f aca="false">DG40+DH51</f>
        <v>0</v>
      </c>
      <c r="DI40" s="278" t="n">
        <f aca="false">DH40+DI51</f>
        <v>0</v>
      </c>
      <c r="DJ40" s="278" t="n">
        <f aca="false">DI40+DJ51</f>
        <v>0</v>
      </c>
      <c r="DK40" s="278" t="n">
        <f aca="false">DJ40+DK51</f>
        <v>0</v>
      </c>
      <c r="DL40" s="278" t="n">
        <f aca="false">DK40+DL51</f>
        <v>0</v>
      </c>
      <c r="DM40" s="278" t="n">
        <f aca="false">DL40+DM51</f>
        <v>0</v>
      </c>
      <c r="DN40" s="278" t="n">
        <f aca="false">DM40+DN51</f>
        <v>0</v>
      </c>
      <c r="DO40" s="278" t="n">
        <f aca="false">DN40+DO51</f>
        <v>0</v>
      </c>
      <c r="DP40" s="278" t="n">
        <f aca="false">DO40+DP51</f>
        <v>0</v>
      </c>
      <c r="DQ40" s="278" t="n">
        <f aca="false">DP40+DQ51</f>
        <v>0</v>
      </c>
      <c r="DR40" s="278" t="n">
        <f aca="false">DQ40+DR51</f>
        <v>0</v>
      </c>
      <c r="DS40" s="278" t="n">
        <f aca="false">DR40+DS51</f>
        <v>0</v>
      </c>
      <c r="DT40" s="278" t="n">
        <f aca="false">DS40+DT51</f>
        <v>0</v>
      </c>
      <c r="DU40" s="278" t="n">
        <f aca="false">DT40+DU51</f>
        <v>0</v>
      </c>
      <c r="DV40" s="278" t="n">
        <f aca="false">DU40+DV51</f>
        <v>0</v>
      </c>
      <c r="DW40" s="278" t="n">
        <f aca="false">DV40+DW51</f>
        <v>0</v>
      </c>
      <c r="DX40" s="278" t="n">
        <f aca="false">DW40+DX51</f>
        <v>0</v>
      </c>
      <c r="DY40" s="278" t="n">
        <f aca="false">DX40+DY51</f>
        <v>0</v>
      </c>
      <c r="DZ40" s="278" t="n">
        <f aca="false">DY40+DZ51</f>
        <v>0</v>
      </c>
      <c r="EA40" s="278" t="n">
        <f aca="false">DZ40+EA51</f>
        <v>0</v>
      </c>
      <c r="EB40" s="278" t="n">
        <f aca="false">EA40+EB51</f>
        <v>0</v>
      </c>
      <c r="EC40" s="278" t="n">
        <f aca="false">EB40+EC51</f>
        <v>0</v>
      </c>
      <c r="ED40" s="278" t="n">
        <f aca="false">EC40+ED51</f>
        <v>0</v>
      </c>
      <c r="EE40" s="278" t="n">
        <f aca="false">ED40+EE51</f>
        <v>0</v>
      </c>
      <c r="EF40" s="278" t="n">
        <f aca="false">EE40+EF51</f>
        <v>0</v>
      </c>
      <c r="EG40" s="278" t="n">
        <f aca="false">EF40+EG51</f>
        <v>0</v>
      </c>
      <c r="EH40" s="278" t="n">
        <f aca="false">EG40+EH51</f>
        <v>0</v>
      </c>
      <c r="EI40" s="278" t="n">
        <f aca="false">EH40+EI51</f>
        <v>0</v>
      </c>
      <c r="EJ40" s="278" t="n">
        <f aca="false">EI40+EJ51</f>
        <v>0</v>
      </c>
      <c r="EK40" s="278" t="n">
        <f aca="false">EJ40+EK51</f>
        <v>0</v>
      </c>
      <c r="EL40" s="278" t="n">
        <f aca="false">EK40+EL51</f>
        <v>0</v>
      </c>
      <c r="EM40" s="278" t="n">
        <f aca="false">EL40+EM51</f>
        <v>0</v>
      </c>
      <c r="EN40" s="278" t="n">
        <f aca="false">EM40+EN51</f>
        <v>0</v>
      </c>
      <c r="EO40" s="278" t="n">
        <f aca="false">EN40+EO51</f>
        <v>0</v>
      </c>
      <c r="EP40" s="278" t="n">
        <f aca="false">EO40+EP51</f>
        <v>0</v>
      </c>
      <c r="EQ40" s="278" t="n">
        <f aca="false">EP40+EQ51</f>
        <v>0</v>
      </c>
      <c r="ER40" s="278" t="n">
        <f aca="false">EQ40+ER51</f>
        <v>0</v>
      </c>
      <c r="ES40" s="278" t="n">
        <f aca="false">ER40+ES51</f>
        <v>0</v>
      </c>
      <c r="ET40" s="278" t="n">
        <f aca="false">ES40+ET51</f>
        <v>0</v>
      </c>
      <c r="EU40" s="278" t="n">
        <f aca="false">ET40+EU51</f>
        <v>0</v>
      </c>
      <c r="EV40" s="278" t="n">
        <f aca="false">EU40+EV51</f>
        <v>0</v>
      </c>
      <c r="EW40" s="278" t="n">
        <f aca="false">EV40+EW51</f>
        <v>0</v>
      </c>
      <c r="EX40" s="278" t="n">
        <f aca="false">EW40+EX51</f>
        <v>0</v>
      </c>
      <c r="EY40" s="278" t="n">
        <f aca="false">EX40+EY51</f>
        <v>0</v>
      </c>
      <c r="EZ40" s="278" t="n">
        <f aca="false">EY40+EZ51</f>
        <v>0</v>
      </c>
      <c r="FA40" s="278" t="n">
        <f aca="false">EZ40+FA51</f>
        <v>0</v>
      </c>
      <c r="FB40" s="278" t="n">
        <f aca="false">FA40+FB51</f>
        <v>0</v>
      </c>
      <c r="FC40" s="278" t="n">
        <f aca="false">FB40+FC51</f>
        <v>0</v>
      </c>
      <c r="FD40" s="278" t="n">
        <f aca="false">FC40+FD51</f>
        <v>0</v>
      </c>
      <c r="FE40" s="278" t="n">
        <f aca="false">FD40+FE51</f>
        <v>0</v>
      </c>
      <c r="FF40" s="278" t="n">
        <f aca="false">FE40+FF51</f>
        <v>0</v>
      </c>
      <c r="FG40" s="278" t="n">
        <f aca="false">FF40+FG51</f>
        <v>0</v>
      </c>
      <c r="FH40" s="278" t="n">
        <f aca="false">FG40+FH51</f>
        <v>0</v>
      </c>
      <c r="FI40" s="278" t="n">
        <f aca="false">FH40+FI51</f>
        <v>0</v>
      </c>
      <c r="FJ40" s="278" t="n">
        <f aca="false">FI40+FJ51</f>
        <v>0</v>
      </c>
      <c r="FK40" s="278" t="n">
        <f aca="false">FJ40+FK51</f>
        <v>0</v>
      </c>
      <c r="FL40" s="278" t="n">
        <f aca="false">FK40+FL51</f>
        <v>0</v>
      </c>
      <c r="FM40" s="278" t="n">
        <f aca="false">FL40+FM51</f>
        <v>0</v>
      </c>
      <c r="FN40" s="278" t="n">
        <f aca="false">FM40+FN51</f>
        <v>0</v>
      </c>
      <c r="FO40" s="278" t="n">
        <f aca="false">FN40+FO51</f>
        <v>0</v>
      </c>
      <c r="FP40" s="278" t="n">
        <f aca="false">FO40+FP51</f>
        <v>0</v>
      </c>
      <c r="FQ40" s="278" t="n">
        <f aca="false">FP40+FQ51</f>
        <v>0</v>
      </c>
      <c r="FR40" s="278" t="n">
        <f aca="false">FQ40+FR51</f>
        <v>0</v>
      </c>
      <c r="FS40" s="278" t="n">
        <f aca="false">FR40+FS51</f>
        <v>0</v>
      </c>
      <c r="FT40" s="278" t="n">
        <f aca="false">FS40+FT51</f>
        <v>0</v>
      </c>
      <c r="FU40" s="278" t="n">
        <f aca="false">FT40+FU51</f>
        <v>0</v>
      </c>
      <c r="FV40" s="278" t="n">
        <f aca="false">FU40+FV51</f>
        <v>0</v>
      </c>
      <c r="FW40" s="278" t="n">
        <f aca="false">FV40+FW51</f>
        <v>0</v>
      </c>
      <c r="FX40" s="278" t="n">
        <f aca="false">FW40+FX51</f>
        <v>0</v>
      </c>
      <c r="FY40" s="278" t="n">
        <f aca="false">FX40+FY51</f>
        <v>0</v>
      </c>
      <c r="FZ40" s="278" t="n">
        <f aca="false">FY40+FZ51</f>
        <v>0</v>
      </c>
      <c r="GA40" s="278" t="n">
        <f aca="false">FZ40+GA51</f>
        <v>0</v>
      </c>
      <c r="GB40" s="278" t="n">
        <f aca="false">GA40+GB51</f>
        <v>0</v>
      </c>
      <c r="GC40" s="278" t="n">
        <f aca="false">GB40+GC51</f>
        <v>0</v>
      </c>
      <c r="GD40" s="278" t="n">
        <f aca="false">GC40+GD51</f>
        <v>0</v>
      </c>
      <c r="GE40" s="278" t="n">
        <f aca="false">GD40+GE51</f>
        <v>0</v>
      </c>
      <c r="GF40" s="278" t="n">
        <f aca="false">GE40+GF51</f>
        <v>0</v>
      </c>
      <c r="GG40" s="278" t="n">
        <f aca="false">GF40+GG51</f>
        <v>0</v>
      </c>
      <c r="GH40" s="278" t="n">
        <f aca="false">GG40+GH51</f>
        <v>0</v>
      </c>
      <c r="GI40" s="278" t="n">
        <f aca="false">GH40+GI51</f>
        <v>0</v>
      </c>
      <c r="GJ40" s="278" t="n">
        <f aca="false">GI40+GJ51</f>
        <v>0</v>
      </c>
      <c r="GK40" s="278" t="n">
        <f aca="false">GJ40+GK51</f>
        <v>0</v>
      </c>
      <c r="GL40" s="278" t="n">
        <f aca="false">GK40+GL51</f>
        <v>0</v>
      </c>
      <c r="GM40" s="278" t="n">
        <f aca="false">GL40+GM51</f>
        <v>0</v>
      </c>
      <c r="GN40" s="278" t="n">
        <f aca="false">FT40+GN51</f>
        <v>0</v>
      </c>
      <c r="GO40" s="278" t="n">
        <f aca="false">GN40+GO51</f>
        <v>0</v>
      </c>
      <c r="GP40" s="278" t="n">
        <f aca="false">GO40+GP51</f>
        <v>0</v>
      </c>
      <c r="GQ40" s="278" t="n">
        <f aca="false">GP40+GQ51</f>
        <v>0</v>
      </c>
      <c r="GR40" s="278" t="n">
        <f aca="false">GQ40+GR51</f>
        <v>0</v>
      </c>
      <c r="GS40" s="278" t="n">
        <f aca="false">GR40+GS51</f>
        <v>0</v>
      </c>
      <c r="GT40" s="278" t="n">
        <f aca="false">GS40+GT51</f>
        <v>0</v>
      </c>
      <c r="GU40" s="278" t="n">
        <f aca="false">GT40+GU51</f>
        <v>0</v>
      </c>
      <c r="GV40" s="278" t="n">
        <f aca="false">GU40+GV51</f>
        <v>0</v>
      </c>
      <c r="GW40" s="278" t="n">
        <f aca="false">GV40+GW51</f>
        <v>0</v>
      </c>
      <c r="GX40" s="278" t="n">
        <f aca="false">GW40+GX51</f>
        <v>0</v>
      </c>
      <c r="GY40" s="278" t="n">
        <f aca="false">GX40+GY51</f>
        <v>0</v>
      </c>
      <c r="GZ40" s="278" t="n">
        <f aca="false">GY40+GZ51</f>
        <v>0</v>
      </c>
      <c r="HA40" s="278" t="n">
        <f aca="false">GZ40+HA51</f>
        <v>0</v>
      </c>
      <c r="HB40" s="278" t="n">
        <f aca="false">HA40+HB51</f>
        <v>0</v>
      </c>
      <c r="HC40" s="278" t="n">
        <f aca="false">HB40+HC51</f>
        <v>0</v>
      </c>
      <c r="HD40" s="278" t="n">
        <f aca="false">HC40+HD51</f>
        <v>0</v>
      </c>
      <c r="HE40" s="278" t="n">
        <f aca="false">HD40+HE51</f>
        <v>0</v>
      </c>
      <c r="HF40" s="278" t="n">
        <f aca="false">HE40+HF51</f>
        <v>0</v>
      </c>
      <c r="HG40" s="278" t="n">
        <f aca="false">GM40+HG51</f>
        <v>0</v>
      </c>
      <c r="HH40" s="278" t="n">
        <f aca="false">HG40+HH51</f>
        <v>0</v>
      </c>
      <c r="HI40" s="278" t="n">
        <f aca="false">HH40+HI51</f>
        <v>0</v>
      </c>
      <c r="HJ40" s="278" t="n">
        <f aca="false">HI40+HJ51</f>
        <v>0</v>
      </c>
      <c r="HK40" s="278" t="n">
        <f aca="false">HJ40+HK51</f>
        <v>0</v>
      </c>
      <c r="HL40" s="278" t="n">
        <f aca="false">HK40+HL51</f>
        <v>0</v>
      </c>
      <c r="HM40" s="278" t="n">
        <f aca="false">HL40+HM51</f>
        <v>0</v>
      </c>
      <c r="HN40" s="278" t="n">
        <f aca="false">HM40+HN51</f>
        <v>0</v>
      </c>
      <c r="HO40" s="278" t="n">
        <f aca="false">HN40+HO51</f>
        <v>0</v>
      </c>
      <c r="HP40" s="278" t="n">
        <f aca="false">HO40+HP51</f>
        <v>0</v>
      </c>
      <c r="HQ40" s="278" t="n">
        <f aca="false">HP40+HQ51</f>
        <v>0</v>
      </c>
      <c r="HR40" s="278" t="n">
        <f aca="false">HQ40+HR51</f>
        <v>0</v>
      </c>
      <c r="HS40" s="278" t="n">
        <f aca="false">HJ40+HS51</f>
        <v>0</v>
      </c>
      <c r="HT40" s="278" t="n">
        <f aca="false">HS40+HT51</f>
        <v>0</v>
      </c>
      <c r="HU40" s="278" t="n">
        <f aca="false">HT40+HU51</f>
        <v>0</v>
      </c>
      <c r="HV40" s="278" t="n">
        <f aca="false">HU40+HV51</f>
        <v>0</v>
      </c>
      <c r="HW40" s="278" t="n">
        <f aca="false">HV40+HW51</f>
        <v>0</v>
      </c>
      <c r="HX40" s="278" t="n">
        <f aca="false">HW40+HX51</f>
        <v>0</v>
      </c>
      <c r="HY40" s="278" t="n">
        <f aca="false">HX40+HY51</f>
        <v>0</v>
      </c>
      <c r="HZ40" s="278" t="n">
        <f aca="false">HY40+HZ51</f>
        <v>0</v>
      </c>
      <c r="IA40" s="278" t="n">
        <f aca="false">HR40+IA51</f>
        <v>0</v>
      </c>
      <c r="IB40" s="278" t="n">
        <f aca="false">IA40+IB51</f>
        <v>0</v>
      </c>
      <c r="IC40" s="278" t="n">
        <f aca="false">IB40+IC51</f>
        <v>0</v>
      </c>
      <c r="ID40" s="278" t="n">
        <f aca="false">HS40+ID51</f>
        <v>0</v>
      </c>
      <c r="IE40" s="278" t="n">
        <f aca="false">ID40+IE51</f>
        <v>0</v>
      </c>
      <c r="IF40" s="278" t="n">
        <f aca="false">IE40+IF51</f>
        <v>0</v>
      </c>
      <c r="IG40" s="278" t="n">
        <f aca="false">IF40+IG51</f>
        <v>0</v>
      </c>
      <c r="IH40" s="278" t="n">
        <f aca="false">IG40+IH51</f>
        <v>0</v>
      </c>
      <c r="II40" s="278" t="n">
        <f aca="false">HX40+II51</f>
        <v>0</v>
      </c>
      <c r="IJ40" s="278" t="n">
        <f aca="false">II40+IJ51</f>
        <v>0</v>
      </c>
      <c r="IK40" s="278" t="n">
        <f aca="false">IJ40+IK51</f>
        <v>0</v>
      </c>
      <c r="IL40" s="278" t="n">
        <f aca="false">IK40+IL51</f>
        <v>0</v>
      </c>
      <c r="IM40" s="278" t="n">
        <f aca="false">IL40+IM51</f>
        <v>0</v>
      </c>
      <c r="IN40" s="278" t="n">
        <f aca="false">IB40+IN51</f>
        <v>0</v>
      </c>
      <c r="IO40" s="278" t="n">
        <f aca="false">IC40+IO51</f>
        <v>0</v>
      </c>
      <c r="IP40" s="278" t="n">
        <f aca="false">IO40+IP51</f>
        <v>0</v>
      </c>
      <c r="IQ40" s="278" t="n">
        <f aca="false">IP40+IQ51</f>
        <v>0</v>
      </c>
      <c r="IR40" s="278" t="n">
        <f aca="false">IQ40+IR51</f>
        <v>0</v>
      </c>
      <c r="IS40" s="278" t="n">
        <f aca="false">IR40+IS51</f>
        <v>0</v>
      </c>
      <c r="IT40" s="278" t="n">
        <f aca="false">IS40+IT51</f>
        <v>0</v>
      </c>
    </row>
    <row r="41" s="302" customFormat="true" ht="12.85" hidden="false" customHeight="false" outlineLevel="0" collapsed="false">
      <c r="A41" s="279"/>
      <c r="B41" s="279"/>
      <c r="C41" s="279"/>
      <c r="D41" s="301" t="s">
        <v>289</v>
      </c>
      <c r="E41" s="301"/>
      <c r="F41" s="301"/>
      <c r="G41" s="301"/>
      <c r="H41" s="301"/>
      <c r="I41" s="301"/>
      <c r="J41" s="301"/>
      <c r="K41" s="301"/>
      <c r="L41" s="301"/>
      <c r="M41" s="301"/>
      <c r="N41" s="301"/>
      <c r="O41" s="301"/>
      <c r="P41" s="279"/>
      <c r="Q41" s="279" t="str">
        <f aca="false">CONCATENATE(Q38,"/",Q39,"/",Q40)</f>
        <v>0/0/0</v>
      </c>
      <c r="R41" s="279" t="str">
        <f aca="false">CONCATENATE(R38,"/",R39,"/",R40)</f>
        <v>0/0/0</v>
      </c>
      <c r="S41" s="279" t="str">
        <f aca="false">CONCATENATE(S38,"/",S39,"/",S40)</f>
        <v>0/0/0</v>
      </c>
      <c r="T41" s="279" t="str">
        <f aca="false">CONCATENATE(T38,"/",T39,"/",T40)</f>
        <v>0/0/0</v>
      </c>
      <c r="U41" s="279" t="str">
        <f aca="false">CONCATENATE(U38,"/",U39,"/",U40)</f>
        <v>0/0/0</v>
      </c>
      <c r="V41" s="279" t="str">
        <f aca="false">CONCATENATE(V38,"/",V39,"/",V40)</f>
        <v>0/0/0</v>
      </c>
      <c r="W41" s="279" t="str">
        <f aca="false">CONCATENATE(W38,"/",W39,"/",W40)</f>
        <v>0/0/0</v>
      </c>
      <c r="X41" s="279" t="str">
        <f aca="false">CONCATENATE(X38,"/",X39,"/",X40)</f>
        <v>0/0/0</v>
      </c>
      <c r="Y41" s="279" t="str">
        <f aca="false">CONCATENATE(Y38,"/",Y39,"/",Y40)</f>
        <v>0/0/0</v>
      </c>
      <c r="Z41" s="279" t="str">
        <f aca="false">CONCATENATE(Z38,"/",Z39,"/",Z40)</f>
        <v>0/0/0</v>
      </c>
      <c r="AA41" s="279" t="str">
        <f aca="false">CONCATENATE(AA38,"/",AA39,"/",AA40)</f>
        <v>0/0/0</v>
      </c>
      <c r="AB41" s="279" t="str">
        <f aca="false">CONCATENATE(AB38,"/",AB39,"/",AB40)</f>
        <v>0/0/0</v>
      </c>
      <c r="AC41" s="279" t="str">
        <f aca="false">CONCATENATE(AC38,"/",AC39,"/",AC40)</f>
        <v>0/0/0</v>
      </c>
      <c r="AD41" s="279" t="str">
        <f aca="false">CONCATENATE(AD38,"/",AD39,"/",AD40)</f>
        <v>0/0/0</v>
      </c>
      <c r="AE41" s="279" t="str">
        <f aca="false">CONCATENATE(AE38,"/",AE39,"/",AE40)</f>
        <v>0/0/0</v>
      </c>
      <c r="AF41" s="279" t="str">
        <f aca="false">CONCATENATE(AF38,"/",AF39,"/",AF40)</f>
        <v>0/0/0</v>
      </c>
      <c r="AG41" s="279" t="str">
        <f aca="false">CONCATENATE(AG38,"/",AG39,"/",AG40)</f>
        <v>0/0/0</v>
      </c>
      <c r="AH41" s="279" t="str">
        <f aca="false">CONCATENATE(AH38,"/",AH39,"/",AH40)</f>
        <v>0/0/0</v>
      </c>
      <c r="AI41" s="279" t="str">
        <f aca="false">CONCATENATE(AI38,"/",AI39,"/",AI40)</f>
        <v>0/0/0</v>
      </c>
      <c r="AJ41" s="279" t="str">
        <f aca="false">CONCATENATE(AJ38,"/",AJ39,"/",AJ40)</f>
        <v>0/0/0</v>
      </c>
      <c r="AK41" s="279" t="str">
        <f aca="false">CONCATENATE(AK38,"/",AK39,"/",AK40)</f>
        <v>0/0/0</v>
      </c>
      <c r="AL41" s="279" t="str">
        <f aca="false">CONCATENATE(AL38,"/",AL39,"/",AL40)</f>
        <v>0/0/0</v>
      </c>
      <c r="AM41" s="279" t="str">
        <f aca="false">CONCATENATE(AM38,"/",AM39,"/",AM40)</f>
        <v>0/0/0</v>
      </c>
      <c r="AN41" s="279" t="str">
        <f aca="false">CONCATENATE(AN38,"/",AN39,"/",AN40)</f>
        <v>0/0/0</v>
      </c>
      <c r="AO41" s="279" t="str">
        <f aca="false">CONCATENATE(AO38,"/",AO39,"/",AO40)</f>
        <v>0/0/0</v>
      </c>
      <c r="AP41" s="279" t="str">
        <f aca="false">CONCATENATE(AP38,"/",AP39,"/",AP40)</f>
        <v>0/0/0</v>
      </c>
      <c r="AQ41" s="279" t="str">
        <f aca="false">CONCATENATE(AQ38,"/",AQ39,"/",AQ40)</f>
        <v>0/0/0</v>
      </c>
      <c r="AR41" s="279" t="str">
        <f aca="false">CONCATENATE(AR38,"/",AR39,"/",AR40)</f>
        <v>0/0/0</v>
      </c>
      <c r="AS41" s="279" t="str">
        <f aca="false">CONCATENATE(AS38,"/",AS39,"/",AS40)</f>
        <v>0/0/0</v>
      </c>
      <c r="AT41" s="279" t="str">
        <f aca="false">CONCATENATE(AT38,"/",AT39,"/",AT40)</f>
        <v>0/0/0</v>
      </c>
      <c r="AU41" s="279" t="str">
        <f aca="false">CONCATENATE(AU38,"/",AU39,"/",AU40)</f>
        <v>0/0/0</v>
      </c>
      <c r="AV41" s="279" t="str">
        <f aca="false">CONCATENATE(AV38,"/",AV39,"/",AV40)</f>
        <v>0/0/0</v>
      </c>
      <c r="AW41" s="279" t="str">
        <f aca="false">CONCATENATE(AW38,"/",AW39,"/",AW40)</f>
        <v>0/0/0</v>
      </c>
      <c r="AX41" s="279" t="str">
        <f aca="false">CONCATENATE(AX38,"/",AX39,"/",AX40)</f>
        <v>0/0/0</v>
      </c>
      <c r="AY41" s="279" t="str">
        <f aca="false">CONCATENATE(AY38,"/",AY39,"/",AY40)</f>
        <v>0/0/0</v>
      </c>
      <c r="AZ41" s="279" t="str">
        <f aca="false">CONCATENATE(AZ38,"/",AZ39,"/",AZ40)</f>
        <v>0/0/0</v>
      </c>
      <c r="BA41" s="279" t="str">
        <f aca="false">CONCATENATE(BA38,"/",BA39,"/",BA40)</f>
        <v>0/0/0</v>
      </c>
      <c r="BB41" s="279" t="str">
        <f aca="false">CONCATENATE(BB38,"/",BB39,"/",BB40)</f>
        <v>0/0/0</v>
      </c>
      <c r="BC41" s="279" t="str">
        <f aca="false">CONCATENATE(BC38,"/",BC39,"/",BC40)</f>
        <v>0/0/0</v>
      </c>
      <c r="BD41" s="279" t="str">
        <f aca="false">CONCATENATE(BD38,"/",BD39,"/",BD40)</f>
        <v>0/0/0</v>
      </c>
      <c r="BE41" s="279" t="str">
        <f aca="false">CONCATENATE(BE38,"/",BE39,"/",BE40)</f>
        <v>0/0/0</v>
      </c>
      <c r="BF41" s="279" t="str">
        <f aca="false">CONCATENATE(BF38,"/",BF39,"/",BF40)</f>
        <v>0/0/0</v>
      </c>
      <c r="BG41" s="279" t="str">
        <f aca="false">CONCATENATE(BG38,"/",BG39,"/",BG40)</f>
        <v>0/0/0</v>
      </c>
      <c r="BH41" s="279" t="str">
        <f aca="false">CONCATENATE(BH38,"/",BH39,"/",BH40)</f>
        <v>0/0/0</v>
      </c>
      <c r="BI41" s="279" t="str">
        <f aca="false">CONCATENATE(BI38,"/",BI39,"/",BI40)</f>
        <v>0/0/0</v>
      </c>
      <c r="BJ41" s="279" t="str">
        <f aca="false">CONCATENATE(BJ38,"/",BJ39,"/",BJ40)</f>
        <v>0/0/0</v>
      </c>
      <c r="BK41" s="279" t="str">
        <f aca="false">CONCATENATE(BK38,"/",BK39,"/",BK40)</f>
        <v>0/0/0</v>
      </c>
      <c r="BL41" s="279" t="str">
        <f aca="false">CONCATENATE(BL38,"/",BL39,"/",BL40)</f>
        <v>0/0/0</v>
      </c>
      <c r="BM41" s="279" t="str">
        <f aca="false">CONCATENATE(BM38,"/",BM39,"/",BM40)</f>
        <v>0/0/0</v>
      </c>
      <c r="BN41" s="279" t="str">
        <f aca="false">CONCATENATE(BN38,"/",BN39,"/",BN40)</f>
        <v>0/0/0</v>
      </c>
      <c r="BO41" s="279" t="str">
        <f aca="false">CONCATENATE(BO38,"/",BO39,"/",BO40)</f>
        <v>0/0/0</v>
      </c>
      <c r="BP41" s="279" t="str">
        <f aca="false">CONCATENATE(BP38,"/",BP39,"/",BP40)</f>
        <v>0/0/0</v>
      </c>
      <c r="BQ41" s="279" t="str">
        <f aca="false">CONCATENATE(BQ38,"/",BQ39,"/",BQ40)</f>
        <v>0/0/0</v>
      </c>
      <c r="BR41" s="279" t="str">
        <f aca="false">CONCATENATE(BR38,"/",BR39,"/",BR40)</f>
        <v>0/0/0</v>
      </c>
      <c r="BS41" s="279" t="str">
        <f aca="false">CONCATENATE(BS38,"/",BS39,"/",BS40)</f>
        <v>0/0/0</v>
      </c>
      <c r="BT41" s="279" t="str">
        <f aca="false">CONCATENATE(BT38,"/",BT39,"/",BT40)</f>
        <v>0/0/0</v>
      </c>
      <c r="BU41" s="279" t="str">
        <f aca="false">CONCATENATE(BU38,"/",BU39,"/",BU40)</f>
        <v>0/0/0</v>
      </c>
      <c r="BV41" s="279" t="str">
        <f aca="false">CONCATENATE(BV38,"/",BV39,"/",BV40)</f>
        <v>0/0/0</v>
      </c>
      <c r="BW41" s="279" t="str">
        <f aca="false">CONCATENATE(BW38,"/",BW39,"/",BW40)</f>
        <v>0/0/0</v>
      </c>
      <c r="BX41" s="279" t="str">
        <f aca="false">CONCATENATE(BX38,"/",BX39,"/",BX40)</f>
        <v>0/0/0</v>
      </c>
      <c r="BY41" s="279" t="str">
        <f aca="false">CONCATENATE(BY38,"/",BY39,"/",BY40)</f>
        <v>0/0/0</v>
      </c>
      <c r="BZ41" s="279" t="str">
        <f aca="false">CONCATENATE(BZ38,"/",BZ39,"/",BZ40)</f>
        <v>0/0/0</v>
      </c>
      <c r="CA41" s="279" t="str">
        <f aca="false">CONCATENATE(CA38,"/",CA39,"/",CA40)</f>
        <v>0/0/0</v>
      </c>
      <c r="CB41" s="279" t="str">
        <f aca="false">CONCATENATE(CB38,"/",CB39,"/",CB40)</f>
        <v>0/0/0</v>
      </c>
      <c r="CC41" s="279" t="str">
        <f aca="false">CONCATENATE(CC38,"/",CC39,"/",CC40)</f>
        <v>0/0/0</v>
      </c>
      <c r="CD41" s="279" t="str">
        <f aca="false">CONCATENATE(CD38,"/",CD39,"/",CD40)</f>
        <v>0/0/0</v>
      </c>
      <c r="CE41" s="279" t="str">
        <f aca="false">CONCATENATE(CE38,"/",CE39,"/",CE40)</f>
        <v>0/0/0</v>
      </c>
      <c r="CF41" s="279" t="str">
        <f aca="false">CONCATENATE(CF38,"/",CF39,"/",CF40)</f>
        <v>0/0/0</v>
      </c>
      <c r="CG41" s="279" t="str">
        <f aca="false">CONCATENATE(CG38,"/",CG39,"/",CG40)</f>
        <v>0/0/0</v>
      </c>
      <c r="CH41" s="279" t="str">
        <f aca="false">CONCATENATE(CH38,"/",CH39,"/",CH40)</f>
        <v>0/0/0</v>
      </c>
      <c r="CI41" s="279" t="str">
        <f aca="false">CONCATENATE(CI38,"/",CI39,"/",CI40)</f>
        <v>0/0/0</v>
      </c>
      <c r="CJ41" s="279" t="str">
        <f aca="false">CONCATENATE(CJ38,"/",CJ39,"/",CJ40)</f>
        <v>0/0/0</v>
      </c>
      <c r="CK41" s="279" t="str">
        <f aca="false">CONCATENATE(CK38,"/",CK39,"/",CK40)</f>
        <v>0/0/0</v>
      </c>
      <c r="CL41" s="279" t="str">
        <f aca="false">CONCATENATE(CL38,"/",CL39,"/",CL40)</f>
        <v>0/0/0</v>
      </c>
      <c r="CM41" s="279" t="str">
        <f aca="false">CONCATENATE(CM38,"/",CM39,"/",CM40)</f>
        <v>0/0/0</v>
      </c>
      <c r="CN41" s="279" t="str">
        <f aca="false">CONCATENATE(CN38,"/",CN39,"/",CN40)</f>
        <v>0/0/0</v>
      </c>
      <c r="CO41" s="279" t="str">
        <f aca="false">CONCATENATE(CO38,"/",CO39,"/",CO40)</f>
        <v>0/0/0</v>
      </c>
      <c r="CP41" s="279" t="str">
        <f aca="false">CONCATENATE(CP38,"/",CP39,"/",CP40)</f>
        <v>0/0/0</v>
      </c>
      <c r="CQ41" s="279" t="str">
        <f aca="false">CONCATENATE(CQ38,"/",CQ39,"/",CQ40)</f>
        <v>0/0/0</v>
      </c>
      <c r="CR41" s="279" t="str">
        <f aca="false">CONCATENATE(CR38,"/",CR39,"/",CR40)</f>
        <v>0/0/0</v>
      </c>
      <c r="CS41" s="279" t="str">
        <f aca="false">CONCATENATE(CS38,"/",CS39,"/",CS40)</f>
        <v>0/0/0</v>
      </c>
      <c r="CT41" s="279" t="str">
        <f aca="false">CONCATENATE(CT38,"/",CT39,"/",CT40)</f>
        <v>0/0/0</v>
      </c>
      <c r="CU41" s="279" t="str">
        <f aca="false">CONCATENATE(CU38,"/",CU39,"/",CU40)</f>
        <v>0/0/0</v>
      </c>
      <c r="CV41" s="279" t="str">
        <f aca="false">CONCATENATE(CV38,"/",CV39,"/",CV40)</f>
        <v>0/0/0</v>
      </c>
      <c r="CW41" s="279" t="str">
        <f aca="false">CONCATENATE(CW38,"/",CW39,"/",CW40)</f>
        <v>0/0/0</v>
      </c>
      <c r="CX41" s="279" t="str">
        <f aca="false">CONCATENATE(CX38,"/",CX39,"/",CX40)</f>
        <v>0/0/0</v>
      </c>
      <c r="CY41" s="279" t="str">
        <f aca="false">CONCATENATE(CY38,"/",CY39,"/",CY40)</f>
        <v>0/0/0</v>
      </c>
      <c r="CZ41" s="279" t="str">
        <f aca="false">CONCATENATE(CZ38,"/",CZ39,"/",CZ40)</f>
        <v>0/0/0</v>
      </c>
      <c r="DA41" s="279" t="str">
        <f aca="false">CONCATENATE(DA38,"/",DA39,"/",DA40)</f>
        <v>0/0/0</v>
      </c>
      <c r="DB41" s="279" t="str">
        <f aca="false">CONCATENATE(DB38,"/",DB39,"/",DB40)</f>
        <v>0/0/0</v>
      </c>
      <c r="DC41" s="279" t="str">
        <f aca="false">CONCATENATE(DC38,"/",DC39,"/",DC40)</f>
        <v>0/0/0</v>
      </c>
      <c r="DD41" s="279" t="str">
        <f aca="false">CONCATENATE(DD38,"/",DD39,"/",DD40)</f>
        <v>0/0/0</v>
      </c>
      <c r="DE41" s="279" t="str">
        <f aca="false">CONCATENATE(DE38,"/",DE39,"/",DE40)</f>
        <v>0/0/0</v>
      </c>
      <c r="DF41" s="279" t="str">
        <f aca="false">CONCATENATE(DF38,"/",DF39,"/",DF40)</f>
        <v>0/0/0</v>
      </c>
      <c r="DG41" s="279" t="str">
        <f aca="false">CONCATENATE(DG38,"/",DG39,"/",DG40)</f>
        <v>0/0/0</v>
      </c>
      <c r="DH41" s="279" t="str">
        <f aca="false">CONCATENATE(DH38,"/",DH39,"/",DH40)</f>
        <v>0/0/0</v>
      </c>
      <c r="DI41" s="279" t="str">
        <f aca="false">CONCATENATE(DI38,"/",DI39,"/",DI40)</f>
        <v>0/0/0</v>
      </c>
      <c r="DJ41" s="279" t="str">
        <f aca="false">CONCATENATE(DJ38,"/",DJ39,"/",DJ40)</f>
        <v>0/0/0</v>
      </c>
      <c r="DK41" s="279" t="str">
        <f aca="false">CONCATENATE(DK38,"/",DK39,"/",DK40)</f>
        <v>0/0/0</v>
      </c>
      <c r="DL41" s="279" t="str">
        <f aca="false">CONCATENATE(DL38,"/",DL39,"/",DL40)</f>
        <v>0/0/0</v>
      </c>
      <c r="DM41" s="279" t="str">
        <f aca="false">CONCATENATE(DM38,"/",DM39,"/",DM40)</f>
        <v>0/0/0</v>
      </c>
      <c r="DN41" s="279" t="str">
        <f aca="false">CONCATENATE(DN38,"/",DN39,"/",DN40)</f>
        <v>0/0/0</v>
      </c>
      <c r="DO41" s="279" t="str">
        <f aca="false">CONCATENATE(DO38,"/",DO39,"/",DO40)</f>
        <v>0/0/0</v>
      </c>
      <c r="DP41" s="279" t="str">
        <f aca="false">CONCATENATE(DP38,"/",DP39,"/",DP40)</f>
        <v>0/0/0</v>
      </c>
      <c r="DQ41" s="279" t="str">
        <f aca="false">CONCATENATE(DQ38,"/",DQ39,"/",DQ40)</f>
        <v>0/0/0</v>
      </c>
      <c r="DR41" s="279" t="str">
        <f aca="false">CONCATENATE(DR38,"/",DR39,"/",DR40)</f>
        <v>0/0/0</v>
      </c>
      <c r="DS41" s="279" t="str">
        <f aca="false">CONCATENATE(DS38,"/",DS39,"/",DS40)</f>
        <v>0/0/0</v>
      </c>
      <c r="DT41" s="279" t="str">
        <f aca="false">CONCATENATE(DT38,"/",DT39,"/",DT40)</f>
        <v>0/0/0</v>
      </c>
      <c r="DU41" s="279" t="str">
        <f aca="false">CONCATENATE(DU38,"/",DU39,"/",DU40)</f>
        <v>0/0/0</v>
      </c>
      <c r="DV41" s="279" t="str">
        <f aca="false">CONCATENATE(DV38,"/",DV39,"/",DV40)</f>
        <v>0/0/0</v>
      </c>
      <c r="DW41" s="279" t="str">
        <f aca="false">CONCATENATE(DW38,"/",DW39,"/",DW40)</f>
        <v>0/0/0</v>
      </c>
      <c r="DX41" s="279" t="str">
        <f aca="false">CONCATENATE(DX38,"/",DX39,"/",DX40)</f>
        <v>0/0/0</v>
      </c>
      <c r="DY41" s="279" t="str">
        <f aca="false">CONCATENATE(DY38,"/",DY39,"/",DY40)</f>
        <v>0/0/0</v>
      </c>
      <c r="DZ41" s="279" t="str">
        <f aca="false">CONCATENATE(DZ38,"/",DZ39,"/",DZ40)</f>
        <v>0/0/0</v>
      </c>
      <c r="EA41" s="279" t="str">
        <f aca="false">CONCATENATE(EA38,"/",EA39,"/",EA40)</f>
        <v>0/0/0</v>
      </c>
      <c r="EB41" s="279" t="str">
        <f aca="false">CONCATENATE(EB38,"/",EB39,"/",EB40)</f>
        <v>0/0/0</v>
      </c>
      <c r="EC41" s="279" t="str">
        <f aca="false">CONCATENATE(EC38,"/",EC39,"/",EC40)</f>
        <v>0/0/0</v>
      </c>
      <c r="ED41" s="279" t="str">
        <f aca="false">CONCATENATE(ED38,"/",ED39,"/",ED40)</f>
        <v>0/0/0</v>
      </c>
      <c r="EE41" s="279" t="str">
        <f aca="false">CONCATENATE(EE38,"/",EE39,"/",EE40)</f>
        <v>0/0/0</v>
      </c>
      <c r="EF41" s="279" t="str">
        <f aca="false">CONCATENATE(EF38,"/",EF39,"/",EF40)</f>
        <v>0/0/0</v>
      </c>
      <c r="EG41" s="279" t="str">
        <f aca="false">CONCATENATE(EG38,"/",EG39,"/",EG40)</f>
        <v>0/0/0</v>
      </c>
      <c r="EH41" s="279" t="str">
        <f aca="false">CONCATENATE(EH38,"/",EH39,"/",EH40)</f>
        <v>0/0/0</v>
      </c>
      <c r="EI41" s="279" t="str">
        <f aca="false">CONCATENATE(EI38,"/",EI39,"/",EI40)</f>
        <v>0/0/0</v>
      </c>
      <c r="EJ41" s="279" t="str">
        <f aca="false">CONCATENATE(EJ38,"/",EJ39,"/",EJ40)</f>
        <v>0/0/0</v>
      </c>
      <c r="EK41" s="279" t="str">
        <f aca="false">CONCATENATE(EK38,"/",EK39,"/",EK40)</f>
        <v>0/0/0</v>
      </c>
      <c r="EL41" s="279" t="str">
        <f aca="false">CONCATENATE(EL38,"/",EL39,"/",EL40)</f>
        <v>0/0/0</v>
      </c>
      <c r="EM41" s="279" t="str">
        <f aca="false">CONCATENATE(EM38,"/",EM39,"/",EM40)</f>
        <v>0/0/0</v>
      </c>
      <c r="EN41" s="279" t="str">
        <f aca="false">CONCATENATE(EN38,"/",EN39,"/",EN40)</f>
        <v>0/0/0</v>
      </c>
      <c r="EO41" s="279" t="str">
        <f aca="false">CONCATENATE(EO38,"/",EO39,"/",EO40)</f>
        <v>0/0/0</v>
      </c>
      <c r="EP41" s="279" t="str">
        <f aca="false">CONCATENATE(EP38,"/",EP39,"/",EP40)</f>
        <v>0/0/0</v>
      </c>
      <c r="EQ41" s="279" t="str">
        <f aca="false">CONCATENATE(EQ38,"/",EQ39,"/",EQ40)</f>
        <v>0/0/0</v>
      </c>
      <c r="ER41" s="279" t="str">
        <f aca="false">CONCATENATE(ER38,"/",ER39,"/",ER40)</f>
        <v>0/0/0</v>
      </c>
      <c r="ES41" s="279" t="str">
        <f aca="false">CONCATENATE(ES38,"/",ES39,"/",ES40)</f>
        <v>0/0/0</v>
      </c>
      <c r="ET41" s="279" t="str">
        <f aca="false">CONCATENATE(ET38,"/",ET39,"/",ET40)</f>
        <v>0/0/0</v>
      </c>
      <c r="EU41" s="279" t="str">
        <f aca="false">CONCATENATE(EU38,"/",EU39,"/",EU40)</f>
        <v>0/0/0</v>
      </c>
      <c r="EV41" s="279" t="str">
        <f aca="false">CONCATENATE(EV38,"/",EV39,"/",EV40)</f>
        <v>0/0/0</v>
      </c>
      <c r="EW41" s="279" t="str">
        <f aca="false">CONCATENATE(EW38,"/",EW39,"/",EW40)</f>
        <v>0/0/0</v>
      </c>
      <c r="EX41" s="279" t="str">
        <f aca="false">CONCATENATE(EX38,"/",EX39,"/",EX40)</f>
        <v>0/0/0</v>
      </c>
      <c r="EY41" s="279" t="str">
        <f aca="false">CONCATENATE(EY38,"/",EY39,"/",EY40)</f>
        <v>0/0/0</v>
      </c>
      <c r="EZ41" s="279" t="str">
        <f aca="false">CONCATENATE(EZ38,"/",EZ39,"/",EZ40)</f>
        <v>0/0/0</v>
      </c>
      <c r="FA41" s="279" t="str">
        <f aca="false">CONCATENATE(FA38,"/",FA39,"/",FA40)</f>
        <v>0/0/0</v>
      </c>
      <c r="FB41" s="279" t="str">
        <f aca="false">CONCATENATE(FB38,"/",FB39,"/",FB40)</f>
        <v>0/0/0</v>
      </c>
      <c r="FC41" s="279" t="str">
        <f aca="false">CONCATENATE(FC38,"/",FC39,"/",FC40)</f>
        <v>0/0/0</v>
      </c>
      <c r="FD41" s="279" t="str">
        <f aca="false">CONCATENATE(FD38,"/",FD39,"/",FD40)</f>
        <v>0/0/0</v>
      </c>
      <c r="FE41" s="279" t="str">
        <f aca="false">CONCATENATE(FE38,"/",FE39,"/",FE40)</f>
        <v>0/0/0</v>
      </c>
      <c r="FF41" s="279" t="str">
        <f aca="false">CONCATENATE(FF38,"/",FF39,"/",FF40)</f>
        <v>0/0/0</v>
      </c>
      <c r="FG41" s="279" t="str">
        <f aca="false">CONCATENATE(FG38,"/",FG39,"/",FG40)</f>
        <v>0/0/0</v>
      </c>
      <c r="FH41" s="279" t="str">
        <f aca="false">CONCATENATE(FH38,"/",FH39,"/",FH40)</f>
        <v>0/0/0</v>
      </c>
      <c r="FI41" s="279" t="str">
        <f aca="false">CONCATENATE(FI38,"/",FI39,"/",FI40)</f>
        <v>0/0/0</v>
      </c>
      <c r="FJ41" s="279" t="str">
        <f aca="false">CONCATENATE(FJ38,"/",FJ39,"/",FJ40)</f>
        <v>0/0/0</v>
      </c>
      <c r="FK41" s="279" t="str">
        <f aca="false">CONCATENATE(FK38,"/",FK39,"/",FK40)</f>
        <v>0/0/0</v>
      </c>
      <c r="FL41" s="279" t="str">
        <f aca="false">CONCATENATE(FL38,"/",FL39,"/",FL40)</f>
        <v>0/0/0</v>
      </c>
      <c r="FM41" s="279" t="str">
        <f aca="false">CONCATENATE(FM38,"/",FM39,"/",FM40)</f>
        <v>0/0/0</v>
      </c>
      <c r="FN41" s="279" t="str">
        <f aca="false">CONCATENATE(FN38,"/",FN39,"/",FN40)</f>
        <v>0/0/0</v>
      </c>
      <c r="FO41" s="279" t="str">
        <f aca="false">CONCATENATE(FO38,"/",FO39,"/",FO40)</f>
        <v>0/0/0</v>
      </c>
      <c r="FP41" s="279" t="str">
        <f aca="false">CONCATENATE(FP38,"/",FP39,"/",FP40)</f>
        <v>0/0/0</v>
      </c>
      <c r="FQ41" s="279" t="str">
        <f aca="false">CONCATENATE(FQ38,"/",FQ39,"/",FQ40)</f>
        <v>0/0/0</v>
      </c>
      <c r="FR41" s="279" t="str">
        <f aca="false">CONCATENATE(FR38,"/",FR39,"/",FR40)</f>
        <v>0/0/0</v>
      </c>
      <c r="FS41" s="279" t="str">
        <f aca="false">CONCATENATE(FS38,"/",FS39,"/",FS40)</f>
        <v>0/0/0</v>
      </c>
      <c r="FT41" s="279" t="str">
        <f aca="false">CONCATENATE(FT38,"/",FT39,"/",FT40)</f>
        <v>0/0/0</v>
      </c>
      <c r="FU41" s="279" t="str">
        <f aca="false">CONCATENATE(FU38,"/",FU39,"/",FU40)</f>
        <v>0/0/0</v>
      </c>
      <c r="FV41" s="279" t="str">
        <f aca="false">CONCATENATE(FV38,"/",FV39,"/",FV40)</f>
        <v>0/0/0</v>
      </c>
      <c r="FW41" s="279" t="str">
        <f aca="false">CONCATENATE(FW38,"/",FW39,"/",FW40)</f>
        <v>0/0/0</v>
      </c>
      <c r="FX41" s="279" t="str">
        <f aca="false">CONCATENATE(FX38,"/",FX39,"/",FX40)</f>
        <v>0/0/0</v>
      </c>
      <c r="FY41" s="279" t="str">
        <f aca="false">CONCATENATE(FY38,"/",FY39,"/",FY40)</f>
        <v>0/0/0</v>
      </c>
      <c r="FZ41" s="279" t="str">
        <f aca="false">CONCATENATE(FZ38,"/",FZ39,"/",FZ40)</f>
        <v>0/0/0</v>
      </c>
      <c r="GA41" s="279" t="str">
        <f aca="false">CONCATENATE(GA38,"/",GA39,"/",GA40)</f>
        <v>0/0/0</v>
      </c>
      <c r="GB41" s="279" t="str">
        <f aca="false">CONCATENATE(GB38,"/",GB39,"/",GB40)</f>
        <v>0/0/0</v>
      </c>
      <c r="GC41" s="279" t="str">
        <f aca="false">CONCATENATE(GC38,"/",GC39,"/",GC40)</f>
        <v>0/0/0</v>
      </c>
      <c r="GD41" s="279" t="str">
        <f aca="false">CONCATENATE(GD38,"/",GD39,"/",GD40)</f>
        <v>0/0/0</v>
      </c>
      <c r="GE41" s="279" t="str">
        <f aca="false">CONCATENATE(GE38,"/",GE39,"/",GE40)</f>
        <v>0/0/0</v>
      </c>
      <c r="GF41" s="279" t="str">
        <f aca="false">CONCATENATE(GF38,"/",GF39,"/",GF40)</f>
        <v>0/0/0</v>
      </c>
      <c r="GG41" s="279" t="str">
        <f aca="false">CONCATENATE(GG38,"/",GG39,"/",GG40)</f>
        <v>0/0/0</v>
      </c>
      <c r="GH41" s="279" t="str">
        <f aca="false">CONCATENATE(GH38,"/",GH39,"/",GH40)</f>
        <v>0/0/0</v>
      </c>
      <c r="GI41" s="279" t="str">
        <f aca="false">CONCATENATE(GI38,"/",GI39,"/",GI40)</f>
        <v>0/0/0</v>
      </c>
      <c r="GJ41" s="279" t="str">
        <f aca="false">CONCATENATE(GJ38,"/",GJ39,"/",GJ40)</f>
        <v>0/0/0</v>
      </c>
      <c r="GK41" s="279" t="str">
        <f aca="false">CONCATENATE(GK38,"/",GK39,"/",GK40)</f>
        <v>0/0/0</v>
      </c>
      <c r="GL41" s="279" t="str">
        <f aca="false">CONCATENATE(GL38,"/",GL39,"/",GL40)</f>
        <v>0/0/0</v>
      </c>
      <c r="GM41" s="279" t="str">
        <f aca="false">CONCATENATE(GM38,"/",GM39,"/",GM40)</f>
        <v>0/0/0</v>
      </c>
      <c r="GN41" s="279" t="str">
        <f aca="false">CONCATENATE(GN38,"/",GN39,"/",GN40)</f>
        <v>0/0/0</v>
      </c>
      <c r="GO41" s="279" t="str">
        <f aca="false">CONCATENATE(GO38,"/",GO39,"/",GO40)</f>
        <v>0/0/0</v>
      </c>
      <c r="GP41" s="279" t="str">
        <f aca="false">CONCATENATE(GP38,"/",GP39,"/",GP40)</f>
        <v>0/0/0</v>
      </c>
      <c r="GQ41" s="279" t="str">
        <f aca="false">CONCATENATE(GQ38,"/",GQ39,"/",GQ40)</f>
        <v>0/0/0</v>
      </c>
      <c r="GR41" s="279" t="str">
        <f aca="false">CONCATENATE(GR38,"/",GR39,"/",GR40)</f>
        <v>0/0/0</v>
      </c>
      <c r="GS41" s="279" t="str">
        <f aca="false">CONCATENATE(GS38,"/",GS39,"/",GS40)</f>
        <v>0/0/0</v>
      </c>
      <c r="GT41" s="279" t="str">
        <f aca="false">CONCATENATE(GT38,"/",GT39,"/",GT40)</f>
        <v>0/0/0</v>
      </c>
      <c r="GU41" s="279" t="str">
        <f aca="false">CONCATENATE(GU38,"/",GU39,"/",GU40)</f>
        <v>0/0/0</v>
      </c>
      <c r="GV41" s="279" t="str">
        <f aca="false">CONCATENATE(GV38,"/",GV39,"/",GV40)</f>
        <v>0/0/0</v>
      </c>
      <c r="GW41" s="279" t="str">
        <f aca="false">CONCATENATE(GW38,"/",GW39,"/",GW40)</f>
        <v>0/0/0</v>
      </c>
      <c r="GX41" s="279" t="str">
        <f aca="false">CONCATENATE(GX38,"/",GX39,"/",GX40)</f>
        <v>0/0/0</v>
      </c>
      <c r="GY41" s="279" t="str">
        <f aca="false">CONCATENATE(GY38,"/",GY39,"/",GY40)</f>
        <v>0/0/0</v>
      </c>
      <c r="GZ41" s="279" t="str">
        <f aca="false">CONCATENATE(GZ38,"/",GZ39,"/",GZ40)</f>
        <v>0/0/0</v>
      </c>
      <c r="HA41" s="279" t="str">
        <f aca="false">CONCATENATE(HA38,"/",HA39,"/",HA40)</f>
        <v>0/0/0</v>
      </c>
      <c r="HB41" s="279" t="str">
        <f aca="false">CONCATENATE(HB38,"/",HB39,"/",HB40)</f>
        <v>0/0/0</v>
      </c>
      <c r="HC41" s="279" t="str">
        <f aca="false">CONCATENATE(HC38,"/",HC39,"/",HC40)</f>
        <v>0/0/0</v>
      </c>
      <c r="HD41" s="279" t="str">
        <f aca="false">CONCATENATE(HD38,"/",HD39,"/",HD40)</f>
        <v>0/0/0</v>
      </c>
      <c r="HE41" s="279" t="str">
        <f aca="false">CONCATENATE(HE38,"/",HE39,"/",HE40)</f>
        <v>0/0/0</v>
      </c>
      <c r="HF41" s="279" t="str">
        <f aca="false">CONCATENATE(HF38,"/",HF39,"/",HF40)</f>
        <v>0/0/0</v>
      </c>
      <c r="HG41" s="279" t="str">
        <f aca="false">CONCATENATE(HG38,"/",HG39,"/",HG40)</f>
        <v>0/0/0</v>
      </c>
      <c r="HH41" s="279" t="str">
        <f aca="false">CONCATENATE(HH38,"/",HH39,"/",HH40)</f>
        <v>0/0/0</v>
      </c>
      <c r="HI41" s="279" t="str">
        <f aca="false">CONCATENATE(HI38,"/",HI39,"/",HI40)</f>
        <v>0/0/0</v>
      </c>
      <c r="HJ41" s="279" t="str">
        <f aca="false">CONCATENATE(HJ38,"/",HJ39,"/",HJ40)</f>
        <v>0/0/0</v>
      </c>
      <c r="HK41" s="279" t="str">
        <f aca="false">CONCATENATE(HK38,"/",HK39,"/",HK40)</f>
        <v>0/0/0</v>
      </c>
      <c r="HL41" s="279" t="str">
        <f aca="false">CONCATENATE(HL38,"/",HL39,"/",HL40)</f>
        <v>0/0/0</v>
      </c>
      <c r="HM41" s="279" t="str">
        <f aca="false">CONCATENATE(HM38,"/",HM39,"/",HM40)</f>
        <v>0/0/0</v>
      </c>
      <c r="HN41" s="279" t="str">
        <f aca="false">CONCATENATE(HN38,"/",HN39,"/",HN40)</f>
        <v>0/0/0</v>
      </c>
      <c r="HO41" s="279" t="str">
        <f aca="false">CONCATENATE(HO38,"/",HO39,"/",HO40)</f>
        <v>0/0/0</v>
      </c>
      <c r="HP41" s="279" t="str">
        <f aca="false">CONCATENATE(HP38,"/",HP39,"/",HP40)</f>
        <v>0/0/0</v>
      </c>
      <c r="HQ41" s="279" t="str">
        <f aca="false">CONCATENATE(HQ38,"/",HQ39,"/",HQ40)</f>
        <v>0/0/0</v>
      </c>
      <c r="HR41" s="279" t="str">
        <f aca="false">CONCATENATE(HR38,"/",HR39,"/",HR40)</f>
        <v>0/0/0</v>
      </c>
      <c r="HS41" s="279" t="str">
        <f aca="false">CONCATENATE(HS38,"/",HS39,"/",HS40)</f>
        <v>0/0/0</v>
      </c>
      <c r="HT41" s="279" t="str">
        <f aca="false">CONCATENATE(HT38,"/",HT39,"/",HT40)</f>
        <v>0/0/0</v>
      </c>
      <c r="HU41" s="279" t="str">
        <f aca="false">CONCATENATE(HU38,"/",HU39,"/",HU40)</f>
        <v>0/0/0</v>
      </c>
      <c r="HV41" s="279" t="str">
        <f aca="false">CONCATENATE(HV38,"/",HV39,"/",HV40)</f>
        <v>0/0/0</v>
      </c>
      <c r="HW41" s="279" t="str">
        <f aca="false">CONCATENATE(HW38,"/",HW39,"/",HW40)</f>
        <v>0/0/0</v>
      </c>
      <c r="HX41" s="279" t="str">
        <f aca="false">CONCATENATE(HX38,"/",HX39,"/",HX40)</f>
        <v>0/0/0</v>
      </c>
      <c r="HY41" s="279" t="str">
        <f aca="false">CONCATENATE(HY38,"/",HY39,"/",HY40)</f>
        <v>0/0/0</v>
      </c>
      <c r="HZ41" s="279" t="str">
        <f aca="false">CONCATENATE(HZ38,"/",HZ39,"/",HZ40)</f>
        <v>0/0/0</v>
      </c>
      <c r="IA41" s="279" t="str">
        <f aca="false">CONCATENATE(IA38,"/",IA39,"/",IA40)</f>
        <v>0/0/0</v>
      </c>
      <c r="IB41" s="279" t="str">
        <f aca="false">CONCATENATE(IB38,"/",IB39,"/",IB40)</f>
        <v>0/0/0</v>
      </c>
      <c r="IC41" s="279" t="str">
        <f aca="false">CONCATENATE(IC38,"/",IC39,"/",IC40)</f>
        <v>0/0/0</v>
      </c>
      <c r="ID41" s="279" t="str">
        <f aca="false">CONCATENATE(ID38,"/",ID39,"/",ID40)</f>
        <v>0/0/0</v>
      </c>
      <c r="IE41" s="279" t="str">
        <f aca="false">CONCATENATE(IE38,"/",IE39,"/",IE40)</f>
        <v>0/0/0</v>
      </c>
      <c r="IF41" s="279" t="str">
        <f aca="false">CONCATENATE(IF38,"/",IF39,"/",IF40)</f>
        <v>0/0/0</v>
      </c>
      <c r="IG41" s="279" t="str">
        <f aca="false">CONCATENATE(IG38,"/",IG39,"/",IG40)</f>
        <v>0/0/0</v>
      </c>
      <c r="IH41" s="279" t="str">
        <f aca="false">CONCATENATE(IH38,"/",IH39,"/",IH40)</f>
        <v>0/0/0</v>
      </c>
      <c r="II41" s="279" t="str">
        <f aca="false">CONCATENATE(II38,"/",II39,"/",II40)</f>
        <v>0/0/0</v>
      </c>
      <c r="IJ41" s="279" t="str">
        <f aca="false">CONCATENATE(IJ38,"/",IJ39,"/",IJ40)</f>
        <v>0/0/0</v>
      </c>
      <c r="IK41" s="279" t="str">
        <f aca="false">CONCATENATE(IK38,"/",IK39,"/",IK40)</f>
        <v>0/0/0</v>
      </c>
      <c r="IL41" s="279" t="str">
        <f aca="false">CONCATENATE(IL38,"/",IL39,"/",IL40)</f>
        <v>0/0/0</v>
      </c>
      <c r="IM41" s="279" t="str">
        <f aca="false">CONCATENATE(IM38,"/",IM39,"/",IM40)</f>
        <v>0/0/0</v>
      </c>
      <c r="IN41" s="279" t="str">
        <f aca="false">CONCATENATE(IN38,"/",IN39,"/",IN40)</f>
        <v>0/0/0</v>
      </c>
      <c r="IO41" s="279" t="str">
        <f aca="false">CONCATENATE(IO38,"/",IO39,"/",IO40)</f>
        <v>0/0/0</v>
      </c>
      <c r="IP41" s="279" t="str">
        <f aca="false">CONCATENATE(IP38,"/",IP39,"/",IP40)</f>
        <v>0/0/0</v>
      </c>
      <c r="IQ41" s="279" t="str">
        <f aca="false">CONCATENATE(IQ38,"/",IQ39,"/",IQ40)</f>
        <v>0/0/0</v>
      </c>
      <c r="IR41" s="279" t="str">
        <f aca="false">CONCATENATE(IR38,"/",IR39,"/",IR40)</f>
        <v>0/0/0</v>
      </c>
      <c r="IS41" s="279" t="str">
        <f aca="false">CONCATENATE(IS38,"/",IS39,"/",IS40)</f>
        <v>0/0/0</v>
      </c>
      <c r="IT41" s="279" t="str">
        <f aca="false">CONCATENATE(IT38,"/",IT39,"/",IT40)</f>
        <v>0/0/0</v>
      </c>
      <c r="IU41" s="279"/>
      <c r="IV41" s="279"/>
    </row>
    <row r="42" s="309" customFormat="true" ht="12" hidden="false" customHeight="true" outlineLevel="0" collapsed="false">
      <c r="A42" s="278"/>
      <c r="B42" s="278"/>
      <c r="C42" s="278"/>
      <c r="D42" s="303" t="s">
        <v>466</v>
      </c>
      <c r="E42" s="303"/>
      <c r="F42" s="303"/>
      <c r="G42" s="304" t="s">
        <v>337</v>
      </c>
      <c r="H42" s="304"/>
      <c r="I42" s="304"/>
      <c r="J42" s="305" t="s">
        <v>341</v>
      </c>
      <c r="K42" s="305"/>
      <c r="L42" s="305"/>
      <c r="M42" s="306" t="s">
        <v>487</v>
      </c>
      <c r="N42" s="307" t="s">
        <v>476</v>
      </c>
      <c r="O42" s="307"/>
      <c r="P42" s="278"/>
      <c r="Q42" s="308"/>
      <c r="IT42" s="310"/>
      <c r="IU42" s="278"/>
      <c r="IV42" s="278"/>
    </row>
    <row r="43" s="309" customFormat="true" ht="12.85" hidden="false" customHeight="false" outlineLevel="0" collapsed="false">
      <c r="A43" s="278"/>
      <c r="B43" s="278"/>
      <c r="C43" s="278"/>
      <c r="D43" s="311" t="n">
        <f aca="false">F43+SUM(Q48:IV48)</f>
        <v>0</v>
      </c>
      <c r="E43" s="312" t="s">
        <v>488</v>
      </c>
      <c r="F43" s="313"/>
      <c r="G43" s="314" t="n">
        <f aca="false">I43+SUM(Q49:IV49)+SUM(Q50:IV50)</f>
        <v>0</v>
      </c>
      <c r="H43" s="315" t="s">
        <v>488</v>
      </c>
      <c r="I43" s="316"/>
      <c r="J43" s="317"/>
      <c r="K43" s="318" t="s">
        <v>489</v>
      </c>
      <c r="L43" s="319" t="n">
        <f aca="false">J43+SUM(Q51:IV51)</f>
        <v>0</v>
      </c>
      <c r="M43" s="320" t="n">
        <f aca="false">-SUM(Q49:IV49)</f>
        <v>-0</v>
      </c>
      <c r="N43" s="321" t="n">
        <f aca="false">ROUND((M43/6),0)+1</f>
        <v>1</v>
      </c>
      <c r="O43" s="321"/>
      <c r="P43" s="278"/>
      <c r="Q43" s="308"/>
      <c r="IT43" s="310"/>
      <c r="IU43" s="278"/>
      <c r="IV43" s="278"/>
    </row>
    <row r="44" s="309" customFormat="true" ht="3" hidden="false" customHeight="true" outlineLevel="0" collapsed="false">
      <c r="A44" s="278"/>
      <c r="B44" s="278"/>
      <c r="C44" s="278"/>
      <c r="D44" s="278"/>
      <c r="E44" s="278"/>
      <c r="F44" s="278"/>
      <c r="G44" s="278"/>
      <c r="H44" s="278"/>
      <c r="I44" s="278"/>
      <c r="J44" s="278"/>
      <c r="K44" s="278"/>
      <c r="L44" s="278"/>
      <c r="M44" s="278"/>
      <c r="N44" s="278"/>
      <c r="O44" s="278"/>
      <c r="P44" s="278"/>
      <c r="Q44" s="308"/>
      <c r="IT44" s="310"/>
      <c r="IU44" s="278"/>
      <c r="IV44" s="278"/>
    </row>
    <row r="45" s="309" customFormat="true" ht="12" hidden="false" customHeight="true" outlineLevel="0" collapsed="false">
      <c r="A45" s="278"/>
      <c r="B45" s="278"/>
      <c r="C45" s="278"/>
      <c r="D45" s="322" t="str">
        <f aca="false">IF(L43&lt;100,IF(L43&lt;50,"通常状態",IF(L43&lt;60,"暴走Lv1 ",IF(L43&lt;70,"暴走Lv2",IF(L43&lt;80,"暴走Lv3",IF(L43&lt;90,"暴走Lv4","暴走Lv5"))))),IF(L43&lt;110,"臨界Lv1",IF(L43&lt;120,"臨界Lv2",IF(L43&lt;130,"臨界Lv3",IF(L43&lt;140,"臨界Lv4",IF(L43&lt;150,"臨界Lv5",IF(L43&lt;150,"活性Lv5","因子崩壊")))))))</f>
        <v>通常状態</v>
      </c>
      <c r="E45" s="322"/>
      <c r="F45" s="322"/>
      <c r="G45" s="322"/>
      <c r="H45" s="322"/>
      <c r="I45" s="322"/>
      <c r="J45" s="351" t="s">
        <v>123</v>
      </c>
      <c r="K45" s="351"/>
      <c r="L45" s="351"/>
      <c r="M45" s="352" t="s">
        <v>15</v>
      </c>
      <c r="N45" s="325"/>
      <c r="O45" s="326" t="s">
        <v>490</v>
      </c>
      <c r="P45" s="326"/>
      <c r="Q45" s="308"/>
      <c r="IT45" s="310"/>
      <c r="IU45" s="278"/>
      <c r="IV45" s="278"/>
    </row>
    <row r="46" s="309" customFormat="true" ht="12.85" hidden="false" customHeight="false" outlineLevel="0" collapsed="false">
      <c r="A46" s="278"/>
      <c r="B46" s="278"/>
      <c r="C46" s="278"/>
      <c r="D46" s="327" t="str">
        <f aca="false">IF(L43&lt;50,"未活性",IF(L43&lt;60,"活性Lv1",IF(L43&lt;70,"活性Lv2",IF(L43&lt;80,"活性Lv3",IF(L43&lt;90,"活性Lv4",IF(L43&lt;100,"活性Lv5",IF(L43&lt;150,"活性Lv5","強制キャラロスト")))))))</f>
        <v>未活性</v>
      </c>
      <c r="E46" s="327"/>
      <c r="F46" s="327"/>
      <c r="G46" s="327"/>
      <c r="H46" s="327"/>
      <c r="I46" s="327"/>
      <c r="J46" s="328" t="s">
        <v>15</v>
      </c>
      <c r="K46" s="328"/>
      <c r="L46" s="328"/>
      <c r="M46" s="328" t="s">
        <v>15</v>
      </c>
      <c r="N46" s="325"/>
      <c r="O46" s="326"/>
      <c r="P46" s="326"/>
      <c r="Q46" s="308"/>
      <c r="IT46" s="310"/>
      <c r="IU46" s="278"/>
      <c r="IV46" s="278"/>
    </row>
    <row r="47" s="309" customFormat="true" ht="12.85" hidden="false" customHeight="false" outlineLevel="0" collapsed="false">
      <c r="A47" s="278"/>
      <c r="B47" s="278"/>
      <c r="C47" s="278"/>
      <c r="D47" s="329" t="s">
        <v>1</v>
      </c>
      <c r="E47" s="329"/>
      <c r="F47" s="329"/>
      <c r="G47" s="251" t="s">
        <v>15</v>
      </c>
      <c r="H47" s="251"/>
      <c r="I47" s="251"/>
      <c r="J47" s="330" t="s">
        <v>468</v>
      </c>
      <c r="K47" s="330"/>
      <c r="L47" s="330"/>
      <c r="M47" s="331"/>
      <c r="N47" s="332"/>
      <c r="O47" s="326"/>
      <c r="P47" s="326"/>
      <c r="Q47" s="308"/>
      <c r="IT47" s="310"/>
      <c r="IU47" s="278"/>
      <c r="IV47" s="278"/>
    </row>
    <row r="48" s="337" customFormat="true" ht="12.85" hidden="false" customHeight="false" outlineLevel="0" collapsed="false">
      <c r="A48" s="278"/>
      <c r="B48" s="278"/>
      <c r="C48" s="278"/>
      <c r="D48" s="333" t="s">
        <v>350</v>
      </c>
      <c r="E48" s="333"/>
      <c r="F48" s="333"/>
      <c r="G48" s="334"/>
      <c r="H48" s="334"/>
      <c r="I48" s="334"/>
      <c r="J48" s="330" t="s">
        <v>469</v>
      </c>
      <c r="K48" s="330"/>
      <c r="L48" s="330"/>
      <c r="M48" s="331"/>
      <c r="N48" s="332"/>
      <c r="O48" s="335" t="s">
        <v>479</v>
      </c>
      <c r="P48" s="335"/>
      <c r="Q48" s="336"/>
      <c r="IT48" s="338"/>
      <c r="IU48" s="278"/>
      <c r="IV48" s="278"/>
    </row>
    <row r="49" s="341" customFormat="true" ht="12" hidden="false" customHeight="true" outlineLevel="0" collapsed="false">
      <c r="A49" s="278"/>
      <c r="B49" s="278"/>
      <c r="C49" s="278"/>
      <c r="D49" s="333" t="s">
        <v>471</v>
      </c>
      <c r="E49" s="333"/>
      <c r="F49" s="333"/>
      <c r="G49" s="334"/>
      <c r="H49" s="334"/>
      <c r="I49" s="334"/>
      <c r="J49" s="330" t="s">
        <v>472</v>
      </c>
      <c r="K49" s="330"/>
      <c r="L49" s="330"/>
      <c r="M49" s="331"/>
      <c r="N49" s="332"/>
      <c r="O49" s="339" t="s">
        <v>480</v>
      </c>
      <c r="P49" s="339"/>
      <c r="Q49" s="340"/>
      <c r="IT49" s="342"/>
      <c r="IU49" s="278"/>
      <c r="IV49" s="278"/>
    </row>
    <row r="50" s="341" customFormat="true" ht="12.85" hidden="false" customHeight="false" outlineLevel="0" collapsed="false">
      <c r="A50" s="278"/>
      <c r="B50" s="278"/>
      <c r="C50" s="278"/>
      <c r="D50" s="333" t="s">
        <v>473</v>
      </c>
      <c r="E50" s="333"/>
      <c r="F50" s="333"/>
      <c r="G50" s="334"/>
      <c r="H50" s="334"/>
      <c r="I50" s="334"/>
      <c r="J50" s="343" t="s">
        <v>474</v>
      </c>
      <c r="K50" s="343"/>
      <c r="L50" s="343"/>
      <c r="M50" s="334"/>
      <c r="N50" s="332"/>
      <c r="O50" s="339" t="s">
        <v>481</v>
      </c>
      <c r="P50" s="339"/>
      <c r="Q50" s="340"/>
      <c r="IT50" s="342"/>
      <c r="IU50" s="278"/>
      <c r="IV50" s="278"/>
    </row>
    <row r="51" s="349" customFormat="true" ht="12.85" hidden="false" customHeight="false" outlineLevel="0" collapsed="false">
      <c r="A51" s="278"/>
      <c r="B51" s="278"/>
      <c r="C51" s="278"/>
      <c r="D51" s="344" t="s">
        <v>477</v>
      </c>
      <c r="E51" s="344"/>
      <c r="F51" s="344"/>
      <c r="G51" s="345"/>
      <c r="H51" s="345"/>
      <c r="I51" s="345"/>
      <c r="J51" s="346" t="s">
        <v>478</v>
      </c>
      <c r="K51" s="346"/>
      <c r="L51" s="346"/>
      <c r="M51" s="345"/>
      <c r="N51" s="332"/>
      <c r="O51" s="347" t="s">
        <v>482</v>
      </c>
      <c r="P51" s="347"/>
      <c r="Q51" s="348"/>
      <c r="IT51" s="350"/>
      <c r="IU51" s="278"/>
      <c r="IV51" s="278"/>
    </row>
    <row r="53" customFormat="false" ht="12.75" hidden="true" customHeight="false" outlineLevel="0" collapsed="false">
      <c r="Q53" s="278" t="n">
        <f aca="false">F58+Q63</f>
        <v>0</v>
      </c>
      <c r="R53" s="278" t="n">
        <f aca="false">Q53+R63</f>
        <v>0</v>
      </c>
      <c r="S53" s="278" t="n">
        <f aca="false">R53+S63</f>
        <v>0</v>
      </c>
      <c r="T53" s="278" t="n">
        <f aca="false">S53+T63</f>
        <v>0</v>
      </c>
      <c r="U53" s="278" t="n">
        <f aca="false">T53+U63</f>
        <v>0</v>
      </c>
      <c r="V53" s="278" t="n">
        <f aca="false">U53+V63</f>
        <v>0</v>
      </c>
      <c r="W53" s="278" t="n">
        <f aca="false">V53+W63</f>
        <v>0</v>
      </c>
      <c r="X53" s="278" t="n">
        <f aca="false">W53+X63</f>
        <v>0</v>
      </c>
      <c r="Y53" s="278" t="n">
        <f aca="false">X53+Y63</f>
        <v>0</v>
      </c>
      <c r="Z53" s="278" t="n">
        <f aca="false">Y53+Z63</f>
        <v>0</v>
      </c>
      <c r="AA53" s="278" t="n">
        <f aca="false">Z53+AA63</f>
        <v>0</v>
      </c>
      <c r="AB53" s="278" t="n">
        <f aca="false">AA53+AB63</f>
        <v>0</v>
      </c>
      <c r="AC53" s="278" t="n">
        <f aca="false">AB53+AC63</f>
        <v>0</v>
      </c>
      <c r="AD53" s="278" t="n">
        <f aca="false">AC53+AD63</f>
        <v>0</v>
      </c>
      <c r="AE53" s="278" t="n">
        <f aca="false">AD53+AE63</f>
        <v>0</v>
      </c>
      <c r="AF53" s="278" t="n">
        <f aca="false">AE53+AF63</f>
        <v>0</v>
      </c>
      <c r="AG53" s="278" t="n">
        <f aca="false">AF53+AG63</f>
        <v>0</v>
      </c>
      <c r="AH53" s="278" t="n">
        <f aca="false">AG53+AH63</f>
        <v>0</v>
      </c>
      <c r="AI53" s="278" t="n">
        <f aca="false">AH53+AI63</f>
        <v>0</v>
      </c>
      <c r="AJ53" s="278" t="n">
        <f aca="false">AI53+AJ63</f>
        <v>0</v>
      </c>
      <c r="AK53" s="278" t="n">
        <f aca="false">AJ53+AK63</f>
        <v>0</v>
      </c>
      <c r="AL53" s="278" t="n">
        <f aca="false">AK53+AL63</f>
        <v>0</v>
      </c>
      <c r="AM53" s="278" t="n">
        <f aca="false">AL53+AM63</f>
        <v>0</v>
      </c>
      <c r="AN53" s="278" t="n">
        <f aca="false">AM53+AN63</f>
        <v>0</v>
      </c>
      <c r="AO53" s="278" t="n">
        <f aca="false">AN53+AO63</f>
        <v>0</v>
      </c>
      <c r="AP53" s="278" t="n">
        <f aca="false">AO53+AP63</f>
        <v>0</v>
      </c>
      <c r="AQ53" s="278" t="n">
        <f aca="false">AP53+AQ63</f>
        <v>0</v>
      </c>
      <c r="AR53" s="278" t="n">
        <f aca="false">AQ53+AR63</f>
        <v>0</v>
      </c>
      <c r="AS53" s="278" t="n">
        <f aca="false">AR53+AS63</f>
        <v>0</v>
      </c>
      <c r="AT53" s="278" t="n">
        <f aca="false">AS53+AT63</f>
        <v>0</v>
      </c>
      <c r="AU53" s="278" t="n">
        <f aca="false">AT53+AU63</f>
        <v>0</v>
      </c>
      <c r="AV53" s="278" t="n">
        <f aca="false">AU53+AV63</f>
        <v>0</v>
      </c>
      <c r="AW53" s="278" t="n">
        <f aca="false">AV53+AW63</f>
        <v>0</v>
      </c>
      <c r="AX53" s="278" t="n">
        <f aca="false">AW53+AX63</f>
        <v>0</v>
      </c>
      <c r="AY53" s="278" t="n">
        <f aca="false">AX53+AY63</f>
        <v>0</v>
      </c>
      <c r="AZ53" s="278" t="n">
        <f aca="false">AY53+AZ63</f>
        <v>0</v>
      </c>
      <c r="BA53" s="278" t="n">
        <f aca="false">AZ53+BA63</f>
        <v>0</v>
      </c>
      <c r="BB53" s="278" t="n">
        <f aca="false">BA53+BB63</f>
        <v>0</v>
      </c>
      <c r="BC53" s="278" t="n">
        <f aca="false">BB53+BC63</f>
        <v>0</v>
      </c>
      <c r="BD53" s="278" t="n">
        <f aca="false">BC53+BD63</f>
        <v>0</v>
      </c>
      <c r="BE53" s="278" t="n">
        <f aca="false">BD53+BE63</f>
        <v>0</v>
      </c>
      <c r="BF53" s="278" t="n">
        <f aca="false">BE53+BF63</f>
        <v>0</v>
      </c>
      <c r="BG53" s="278" t="n">
        <f aca="false">BF53+BG63</f>
        <v>0</v>
      </c>
      <c r="BH53" s="278" t="n">
        <f aca="false">BG53+BH63</f>
        <v>0</v>
      </c>
      <c r="BI53" s="278" t="n">
        <f aca="false">BH53+BI63</f>
        <v>0</v>
      </c>
      <c r="BJ53" s="278" t="n">
        <f aca="false">BI53+BJ63</f>
        <v>0</v>
      </c>
      <c r="BK53" s="278" t="n">
        <f aca="false">BJ53+BK63</f>
        <v>0</v>
      </c>
      <c r="BL53" s="278" t="n">
        <f aca="false">BK53+BL63</f>
        <v>0</v>
      </c>
      <c r="BM53" s="278" t="n">
        <f aca="false">BL53+BM63</f>
        <v>0</v>
      </c>
      <c r="BN53" s="278" t="n">
        <f aca="false">BM53+BN63</f>
        <v>0</v>
      </c>
      <c r="BO53" s="278" t="n">
        <f aca="false">BN53+BO63</f>
        <v>0</v>
      </c>
      <c r="BP53" s="278" t="n">
        <f aca="false">BO53+BP63</f>
        <v>0</v>
      </c>
      <c r="BQ53" s="278" t="n">
        <f aca="false">BP53+BQ63</f>
        <v>0</v>
      </c>
      <c r="BR53" s="278" t="n">
        <f aca="false">BQ53+BR63</f>
        <v>0</v>
      </c>
      <c r="BS53" s="278" t="n">
        <f aca="false">BR53+BS63</f>
        <v>0</v>
      </c>
      <c r="BT53" s="278" t="n">
        <f aca="false">BS53+BT63</f>
        <v>0</v>
      </c>
      <c r="BU53" s="278" t="n">
        <f aca="false">BT53+BU63</f>
        <v>0</v>
      </c>
      <c r="BV53" s="278" t="n">
        <f aca="false">BU53+BV63</f>
        <v>0</v>
      </c>
      <c r="BW53" s="278" t="n">
        <f aca="false">BV53+BW63</f>
        <v>0</v>
      </c>
      <c r="BX53" s="278" t="n">
        <f aca="false">BW53+BX63</f>
        <v>0</v>
      </c>
      <c r="BY53" s="278" t="n">
        <f aca="false">BX53+BY63</f>
        <v>0</v>
      </c>
      <c r="BZ53" s="278" t="n">
        <f aca="false">BY53+BZ63</f>
        <v>0</v>
      </c>
      <c r="CA53" s="278" t="n">
        <f aca="false">BZ53+CA63</f>
        <v>0</v>
      </c>
      <c r="CB53" s="278" t="n">
        <f aca="false">CA53+CB63</f>
        <v>0</v>
      </c>
      <c r="CC53" s="278" t="n">
        <f aca="false">CB53+CC63</f>
        <v>0</v>
      </c>
      <c r="CD53" s="278" t="n">
        <f aca="false">CC53+CD63</f>
        <v>0</v>
      </c>
      <c r="CE53" s="278" t="n">
        <f aca="false">CD53+CE63</f>
        <v>0</v>
      </c>
      <c r="CF53" s="278" t="n">
        <f aca="false">CE53+CF63</f>
        <v>0</v>
      </c>
      <c r="CG53" s="278" t="n">
        <f aca="false">CF53+CG63</f>
        <v>0</v>
      </c>
      <c r="CH53" s="278" t="n">
        <f aca="false">CG53+CH63</f>
        <v>0</v>
      </c>
      <c r="CI53" s="278" t="n">
        <f aca="false">CH53+CI63</f>
        <v>0</v>
      </c>
      <c r="CJ53" s="278" t="n">
        <f aca="false">CI53+CJ63</f>
        <v>0</v>
      </c>
      <c r="CK53" s="278" t="n">
        <f aca="false">CJ53+CK63</f>
        <v>0</v>
      </c>
      <c r="CL53" s="278" t="n">
        <f aca="false">CK53+CL63</f>
        <v>0</v>
      </c>
      <c r="CM53" s="278" t="n">
        <f aca="false">CL53+CM63</f>
        <v>0</v>
      </c>
      <c r="CN53" s="278" t="n">
        <f aca="false">CM53+CN63</f>
        <v>0</v>
      </c>
      <c r="CO53" s="278" t="n">
        <f aca="false">CN53+CO63</f>
        <v>0</v>
      </c>
      <c r="CP53" s="278" t="n">
        <f aca="false">CO53+CP63</f>
        <v>0</v>
      </c>
      <c r="CQ53" s="278" t="n">
        <f aca="false">CP53+CQ63</f>
        <v>0</v>
      </c>
      <c r="CR53" s="278" t="n">
        <f aca="false">CQ53+CR63</f>
        <v>0</v>
      </c>
      <c r="CS53" s="278" t="n">
        <f aca="false">CR53+CS63</f>
        <v>0</v>
      </c>
      <c r="CT53" s="278" t="n">
        <f aca="false">CS53+CT63</f>
        <v>0</v>
      </c>
      <c r="CU53" s="278" t="n">
        <f aca="false">CT53+CU63</f>
        <v>0</v>
      </c>
      <c r="CV53" s="278" t="n">
        <f aca="false">CU53+CV63</f>
        <v>0</v>
      </c>
      <c r="CW53" s="278" t="n">
        <f aca="false">CV53+CW63</f>
        <v>0</v>
      </c>
      <c r="CX53" s="278" t="n">
        <f aca="false">CW53+CX63</f>
        <v>0</v>
      </c>
      <c r="CY53" s="278" t="n">
        <f aca="false">CX53+CY63</f>
        <v>0</v>
      </c>
      <c r="CZ53" s="278" t="n">
        <f aca="false">CY53+CZ63</f>
        <v>0</v>
      </c>
      <c r="DA53" s="278" t="n">
        <f aca="false">CZ53+DA63</f>
        <v>0</v>
      </c>
      <c r="DB53" s="278" t="n">
        <f aca="false">DA53+DB63</f>
        <v>0</v>
      </c>
      <c r="DC53" s="278" t="n">
        <f aca="false">DB53+DC63</f>
        <v>0</v>
      </c>
      <c r="DD53" s="278" t="n">
        <f aca="false">DC53+DD63</f>
        <v>0</v>
      </c>
      <c r="DE53" s="278" t="n">
        <f aca="false">DD53+DE63</f>
        <v>0</v>
      </c>
      <c r="DF53" s="278" t="n">
        <f aca="false">DE53+DF63</f>
        <v>0</v>
      </c>
      <c r="DG53" s="278" t="n">
        <f aca="false">DF53+DG63</f>
        <v>0</v>
      </c>
      <c r="DH53" s="278" t="n">
        <f aca="false">DG53+DH63</f>
        <v>0</v>
      </c>
      <c r="DI53" s="278" t="n">
        <f aca="false">DH53+DI63</f>
        <v>0</v>
      </c>
      <c r="DJ53" s="278" t="n">
        <f aca="false">DI53+DJ63</f>
        <v>0</v>
      </c>
      <c r="DK53" s="278" t="n">
        <f aca="false">DJ53+DK63</f>
        <v>0</v>
      </c>
      <c r="DL53" s="278" t="n">
        <f aca="false">DK53+DL63</f>
        <v>0</v>
      </c>
      <c r="DM53" s="278" t="n">
        <f aca="false">DL53+DM63</f>
        <v>0</v>
      </c>
      <c r="DN53" s="278" t="n">
        <f aca="false">DM53+DN63</f>
        <v>0</v>
      </c>
      <c r="DO53" s="278" t="n">
        <f aca="false">DN53+DO63</f>
        <v>0</v>
      </c>
      <c r="DP53" s="278" t="n">
        <f aca="false">DO53+DP63</f>
        <v>0</v>
      </c>
      <c r="DQ53" s="278" t="n">
        <f aca="false">DP53+DQ63</f>
        <v>0</v>
      </c>
      <c r="DR53" s="278" t="n">
        <f aca="false">DQ53+DR63</f>
        <v>0</v>
      </c>
      <c r="DS53" s="278" t="n">
        <f aca="false">DR53+DS63</f>
        <v>0</v>
      </c>
      <c r="DT53" s="278" t="n">
        <f aca="false">DS53+DT63</f>
        <v>0</v>
      </c>
      <c r="DU53" s="278" t="n">
        <f aca="false">DT53+DU63</f>
        <v>0</v>
      </c>
      <c r="DV53" s="278" t="n">
        <f aca="false">DU53+DV63</f>
        <v>0</v>
      </c>
      <c r="DW53" s="278" t="n">
        <f aca="false">DV53+DW63</f>
        <v>0</v>
      </c>
      <c r="DX53" s="278" t="n">
        <f aca="false">DW53+DX63</f>
        <v>0</v>
      </c>
      <c r="DY53" s="278" t="n">
        <f aca="false">DX53+DY63</f>
        <v>0</v>
      </c>
      <c r="DZ53" s="278" t="n">
        <f aca="false">DY53+DZ63</f>
        <v>0</v>
      </c>
      <c r="EA53" s="278" t="n">
        <f aca="false">DZ53+EA63</f>
        <v>0</v>
      </c>
      <c r="EB53" s="278" t="n">
        <f aca="false">EA53+EB63</f>
        <v>0</v>
      </c>
      <c r="EC53" s="278" t="n">
        <f aca="false">EB53+EC63</f>
        <v>0</v>
      </c>
      <c r="ED53" s="278" t="n">
        <f aca="false">EC53+ED63</f>
        <v>0</v>
      </c>
      <c r="EE53" s="278" t="n">
        <f aca="false">ED53+EE63</f>
        <v>0</v>
      </c>
      <c r="EF53" s="278" t="n">
        <f aca="false">EE53+EF63</f>
        <v>0</v>
      </c>
      <c r="EG53" s="278" t="n">
        <f aca="false">EF53+EG63</f>
        <v>0</v>
      </c>
      <c r="EH53" s="278" t="n">
        <f aca="false">EG53+EH63</f>
        <v>0</v>
      </c>
      <c r="EI53" s="278" t="n">
        <f aca="false">EH53+EI63</f>
        <v>0</v>
      </c>
      <c r="EJ53" s="278" t="n">
        <f aca="false">EI53+EJ63</f>
        <v>0</v>
      </c>
      <c r="EK53" s="278" t="n">
        <f aca="false">EJ53+EK63</f>
        <v>0</v>
      </c>
      <c r="EL53" s="278" t="n">
        <f aca="false">EK53+EL63</f>
        <v>0</v>
      </c>
      <c r="EM53" s="278" t="n">
        <f aca="false">EL53+EM63</f>
        <v>0</v>
      </c>
      <c r="EN53" s="278" t="n">
        <f aca="false">EM53+EN63</f>
        <v>0</v>
      </c>
      <c r="EO53" s="278" t="n">
        <f aca="false">EN53+EO63</f>
        <v>0</v>
      </c>
      <c r="EP53" s="278" t="n">
        <f aca="false">EO53+EP63</f>
        <v>0</v>
      </c>
      <c r="EQ53" s="278" t="n">
        <f aca="false">EP53+EQ63</f>
        <v>0</v>
      </c>
      <c r="ER53" s="278" t="n">
        <f aca="false">EQ53+ER63</f>
        <v>0</v>
      </c>
      <c r="ES53" s="278" t="n">
        <f aca="false">ER53+ES63</f>
        <v>0</v>
      </c>
      <c r="ET53" s="278" t="n">
        <f aca="false">ES53+ET63</f>
        <v>0</v>
      </c>
      <c r="EU53" s="278" t="n">
        <f aca="false">ET53+EU63</f>
        <v>0</v>
      </c>
      <c r="EV53" s="278" t="n">
        <f aca="false">EU53+EV63</f>
        <v>0</v>
      </c>
      <c r="EW53" s="278" t="n">
        <f aca="false">EV53+EW63</f>
        <v>0</v>
      </c>
      <c r="EX53" s="278" t="n">
        <f aca="false">EW53+EX63</f>
        <v>0</v>
      </c>
      <c r="EY53" s="278" t="n">
        <f aca="false">EX53+EY63</f>
        <v>0</v>
      </c>
      <c r="EZ53" s="278" t="n">
        <f aca="false">EY53+EZ63</f>
        <v>0</v>
      </c>
      <c r="FA53" s="278" t="n">
        <f aca="false">EZ53+FA63</f>
        <v>0</v>
      </c>
      <c r="FB53" s="278" t="n">
        <f aca="false">FA53+FB63</f>
        <v>0</v>
      </c>
      <c r="FC53" s="278" t="n">
        <f aca="false">FB53+FC63</f>
        <v>0</v>
      </c>
      <c r="FD53" s="278" t="n">
        <f aca="false">FC53+FD63</f>
        <v>0</v>
      </c>
      <c r="FE53" s="278" t="n">
        <f aca="false">FD53+FE63</f>
        <v>0</v>
      </c>
      <c r="FF53" s="278" t="n">
        <f aca="false">FE53+FF63</f>
        <v>0</v>
      </c>
      <c r="FG53" s="278" t="n">
        <f aca="false">FF53+FG63</f>
        <v>0</v>
      </c>
      <c r="FH53" s="278" t="n">
        <f aca="false">FG53+FH63</f>
        <v>0</v>
      </c>
      <c r="FI53" s="278" t="n">
        <f aca="false">FH53+FI63</f>
        <v>0</v>
      </c>
      <c r="FJ53" s="278" t="n">
        <f aca="false">FI53+FJ63</f>
        <v>0</v>
      </c>
      <c r="FK53" s="278" t="n">
        <f aca="false">FJ53+FK63</f>
        <v>0</v>
      </c>
      <c r="FL53" s="278" t="n">
        <f aca="false">FK53+FL63</f>
        <v>0</v>
      </c>
      <c r="FM53" s="278" t="n">
        <f aca="false">FL53+FM63</f>
        <v>0</v>
      </c>
      <c r="FN53" s="278" t="n">
        <f aca="false">FM53+FN63</f>
        <v>0</v>
      </c>
      <c r="FO53" s="278" t="n">
        <f aca="false">FN53+FO63</f>
        <v>0</v>
      </c>
      <c r="FP53" s="278" t="n">
        <f aca="false">FO53+FP63</f>
        <v>0</v>
      </c>
      <c r="FQ53" s="278" t="n">
        <f aca="false">FP53+FQ63</f>
        <v>0</v>
      </c>
      <c r="FR53" s="278" t="n">
        <f aca="false">FQ53+FR63</f>
        <v>0</v>
      </c>
      <c r="FS53" s="278" t="n">
        <f aca="false">FR53+FS63</f>
        <v>0</v>
      </c>
      <c r="FT53" s="278" t="n">
        <f aca="false">FS53+FT63</f>
        <v>0</v>
      </c>
      <c r="FU53" s="278" t="n">
        <f aca="false">FT53+FU63</f>
        <v>0</v>
      </c>
      <c r="FV53" s="278" t="n">
        <f aca="false">FU53+FV63</f>
        <v>0</v>
      </c>
      <c r="FW53" s="278" t="n">
        <f aca="false">FV53+FW63</f>
        <v>0</v>
      </c>
      <c r="FX53" s="278" t="n">
        <f aca="false">FW53+FX63</f>
        <v>0</v>
      </c>
      <c r="FY53" s="278" t="n">
        <f aca="false">FX53+FY63</f>
        <v>0</v>
      </c>
      <c r="FZ53" s="278" t="n">
        <f aca="false">FY53+FZ63</f>
        <v>0</v>
      </c>
      <c r="GA53" s="278" t="n">
        <f aca="false">FZ53+GA63</f>
        <v>0</v>
      </c>
      <c r="GB53" s="278" t="n">
        <f aca="false">GA53+GB63</f>
        <v>0</v>
      </c>
      <c r="GC53" s="278" t="n">
        <f aca="false">GB53+GC63</f>
        <v>0</v>
      </c>
      <c r="GD53" s="278" t="n">
        <f aca="false">GC53+GD63</f>
        <v>0</v>
      </c>
      <c r="GE53" s="278" t="n">
        <f aca="false">GD53+GE63</f>
        <v>0</v>
      </c>
      <c r="GF53" s="278" t="n">
        <f aca="false">GE53+GF63</f>
        <v>0</v>
      </c>
      <c r="GG53" s="278" t="n">
        <f aca="false">GF53+GG63</f>
        <v>0</v>
      </c>
      <c r="GH53" s="278" t="n">
        <f aca="false">GG53+GH63</f>
        <v>0</v>
      </c>
      <c r="GI53" s="278" t="n">
        <f aca="false">GH53+GI63</f>
        <v>0</v>
      </c>
      <c r="GJ53" s="278" t="n">
        <f aca="false">GI53+GJ63</f>
        <v>0</v>
      </c>
      <c r="GK53" s="278" t="n">
        <f aca="false">GJ53+GK63</f>
        <v>0</v>
      </c>
      <c r="GL53" s="278" t="n">
        <f aca="false">GK53+GL63</f>
        <v>0</v>
      </c>
      <c r="GM53" s="278" t="n">
        <f aca="false">GL53+GM63</f>
        <v>0</v>
      </c>
      <c r="GN53" s="278" t="n">
        <f aca="false">FT53+GN63</f>
        <v>0</v>
      </c>
      <c r="GO53" s="278" t="n">
        <f aca="false">GN53+GO63</f>
        <v>0</v>
      </c>
      <c r="GP53" s="278" t="n">
        <f aca="false">GO53+GP63</f>
        <v>0</v>
      </c>
      <c r="GQ53" s="278" t="n">
        <f aca="false">GP53+GQ63</f>
        <v>0</v>
      </c>
      <c r="GR53" s="278" t="n">
        <f aca="false">GQ53+GR63</f>
        <v>0</v>
      </c>
      <c r="GS53" s="278" t="n">
        <f aca="false">GR53+GS63</f>
        <v>0</v>
      </c>
      <c r="GT53" s="278" t="n">
        <f aca="false">GS53+GT63</f>
        <v>0</v>
      </c>
      <c r="GU53" s="278" t="n">
        <f aca="false">GT53+GU63</f>
        <v>0</v>
      </c>
      <c r="GV53" s="278" t="n">
        <f aca="false">GU53+GV63</f>
        <v>0</v>
      </c>
      <c r="GW53" s="278" t="n">
        <f aca="false">GV53+GW63</f>
        <v>0</v>
      </c>
      <c r="GX53" s="278" t="n">
        <f aca="false">GW53+GX63</f>
        <v>0</v>
      </c>
      <c r="GY53" s="278" t="n">
        <f aca="false">GX53+GY63</f>
        <v>0</v>
      </c>
      <c r="GZ53" s="278" t="n">
        <f aca="false">GY53+GZ63</f>
        <v>0</v>
      </c>
      <c r="HA53" s="278" t="n">
        <f aca="false">GZ53+HA63</f>
        <v>0</v>
      </c>
      <c r="HB53" s="278" t="n">
        <f aca="false">HA53+HB63</f>
        <v>0</v>
      </c>
      <c r="HC53" s="278" t="n">
        <f aca="false">HB53+HC63</f>
        <v>0</v>
      </c>
      <c r="HD53" s="278" t="n">
        <f aca="false">HC53+HD63</f>
        <v>0</v>
      </c>
      <c r="HE53" s="278" t="n">
        <f aca="false">HD53+HE63</f>
        <v>0</v>
      </c>
      <c r="HF53" s="278" t="n">
        <f aca="false">HE53+HF63</f>
        <v>0</v>
      </c>
      <c r="HG53" s="278" t="n">
        <f aca="false">GM53+HG63</f>
        <v>0</v>
      </c>
      <c r="HH53" s="278" t="n">
        <f aca="false">HG53+HH63</f>
        <v>0</v>
      </c>
      <c r="HI53" s="278" t="n">
        <f aca="false">HH53+HI63</f>
        <v>0</v>
      </c>
      <c r="HJ53" s="278" t="n">
        <f aca="false">HI53+HJ63</f>
        <v>0</v>
      </c>
      <c r="HK53" s="278" t="n">
        <f aca="false">HJ53+HK63</f>
        <v>0</v>
      </c>
      <c r="HL53" s="278" t="n">
        <f aca="false">HK53+HL63</f>
        <v>0</v>
      </c>
      <c r="HM53" s="278" t="n">
        <f aca="false">HL53+HM63</f>
        <v>0</v>
      </c>
      <c r="HN53" s="278" t="n">
        <f aca="false">HM53+HN63</f>
        <v>0</v>
      </c>
      <c r="HO53" s="278" t="n">
        <f aca="false">HN53+HO63</f>
        <v>0</v>
      </c>
      <c r="HP53" s="278" t="n">
        <f aca="false">HO53+HP63</f>
        <v>0</v>
      </c>
      <c r="HQ53" s="278" t="n">
        <f aca="false">HP53+HQ63</f>
        <v>0</v>
      </c>
      <c r="HR53" s="278" t="n">
        <f aca="false">HQ53+HR63</f>
        <v>0</v>
      </c>
      <c r="HS53" s="278" t="n">
        <f aca="false">HJ53+HS63</f>
        <v>0</v>
      </c>
      <c r="HT53" s="278" t="n">
        <f aca="false">HS53+HT63</f>
        <v>0</v>
      </c>
      <c r="HU53" s="278" t="n">
        <f aca="false">HT53+HU63</f>
        <v>0</v>
      </c>
      <c r="HV53" s="278" t="n">
        <f aca="false">HU53+HV63</f>
        <v>0</v>
      </c>
      <c r="HW53" s="278" t="n">
        <f aca="false">HV53+HW63</f>
        <v>0</v>
      </c>
      <c r="HX53" s="278" t="n">
        <f aca="false">HW53+HX63</f>
        <v>0</v>
      </c>
      <c r="HY53" s="278" t="n">
        <f aca="false">HX53+HY63</f>
        <v>0</v>
      </c>
      <c r="HZ53" s="278" t="n">
        <f aca="false">HY53+HZ63</f>
        <v>0</v>
      </c>
      <c r="IA53" s="278" t="n">
        <f aca="false">HR53+IA63</f>
        <v>0</v>
      </c>
      <c r="IB53" s="278" t="n">
        <f aca="false">IA53+IB63</f>
        <v>0</v>
      </c>
      <c r="IC53" s="278" t="n">
        <f aca="false">IB53+IC63</f>
        <v>0</v>
      </c>
      <c r="ID53" s="278" t="n">
        <f aca="false">HS53+ID63</f>
        <v>0</v>
      </c>
      <c r="IE53" s="278" t="n">
        <f aca="false">ID53+IE63</f>
        <v>0</v>
      </c>
      <c r="IF53" s="278" t="n">
        <f aca="false">IE53+IF63</f>
        <v>0</v>
      </c>
      <c r="IG53" s="278" t="n">
        <f aca="false">IF53+IG63</f>
        <v>0</v>
      </c>
      <c r="IH53" s="278" t="n">
        <f aca="false">IG53+IH63</f>
        <v>0</v>
      </c>
      <c r="II53" s="278" t="n">
        <f aca="false">HX53+II63</f>
        <v>0</v>
      </c>
      <c r="IJ53" s="278" t="n">
        <f aca="false">II53+IJ63</f>
        <v>0</v>
      </c>
      <c r="IK53" s="278" t="n">
        <f aca="false">IJ53+IK63</f>
        <v>0</v>
      </c>
      <c r="IL53" s="278" t="n">
        <f aca="false">IK53+IL63</f>
        <v>0</v>
      </c>
      <c r="IM53" s="278" t="n">
        <f aca="false">IL53+IM63</f>
        <v>0</v>
      </c>
      <c r="IN53" s="278" t="n">
        <f aca="false">IB53+IN63</f>
        <v>0</v>
      </c>
      <c r="IO53" s="278" t="n">
        <f aca="false">IC53+IO63</f>
        <v>0</v>
      </c>
      <c r="IP53" s="278" t="n">
        <f aca="false">IO53+IP63</f>
        <v>0</v>
      </c>
      <c r="IQ53" s="278" t="n">
        <f aca="false">IP53+IQ63</f>
        <v>0</v>
      </c>
      <c r="IR53" s="278" t="n">
        <f aca="false">IQ53+IR63</f>
        <v>0</v>
      </c>
      <c r="IS53" s="278" t="n">
        <f aca="false">IR53+IS63</f>
        <v>0</v>
      </c>
      <c r="IT53" s="278" t="n">
        <f aca="false">IS53+IT63</f>
        <v>0</v>
      </c>
    </row>
    <row r="54" customFormat="false" ht="12.75" hidden="true" customHeight="false" outlineLevel="0" collapsed="false">
      <c r="Q54" s="278" t="n">
        <f aca="false">I58-Q64+Q65</f>
        <v>0</v>
      </c>
      <c r="R54" s="278" t="n">
        <f aca="false">Q54-R64+R65</f>
        <v>0</v>
      </c>
      <c r="S54" s="278" t="n">
        <f aca="false">R54-S64+S65</f>
        <v>0</v>
      </c>
      <c r="T54" s="278" t="n">
        <f aca="false">S54-T64+T65</f>
        <v>0</v>
      </c>
      <c r="U54" s="278" t="n">
        <f aca="false">T54-U64+U65</f>
        <v>0</v>
      </c>
      <c r="V54" s="278" t="n">
        <f aca="false">U54-V64+V65</f>
        <v>0</v>
      </c>
      <c r="W54" s="278" t="n">
        <f aca="false">V54-W64+W65</f>
        <v>0</v>
      </c>
      <c r="X54" s="278" t="n">
        <f aca="false">W54-X64+X65</f>
        <v>0</v>
      </c>
      <c r="Y54" s="278" t="n">
        <f aca="false">X54-Y64+Y65</f>
        <v>0</v>
      </c>
      <c r="Z54" s="278" t="n">
        <f aca="false">Y54-Z64+Z65</f>
        <v>0</v>
      </c>
      <c r="AA54" s="278" t="n">
        <f aca="false">Z54-AA64+AA65</f>
        <v>0</v>
      </c>
      <c r="AB54" s="278" t="n">
        <f aca="false">AA54-AB64+AB65</f>
        <v>0</v>
      </c>
      <c r="AC54" s="278" t="n">
        <f aca="false">AB54-AC64+AC65</f>
        <v>0</v>
      </c>
      <c r="AD54" s="278" t="n">
        <f aca="false">AC54-AD64+AD65</f>
        <v>0</v>
      </c>
      <c r="AE54" s="278" t="n">
        <f aca="false">AD54-AE64+AE65</f>
        <v>0</v>
      </c>
      <c r="AF54" s="278" t="n">
        <f aca="false">AE54-AF64+AF65</f>
        <v>0</v>
      </c>
      <c r="AG54" s="278" t="n">
        <f aca="false">AF54-AG64+AG65</f>
        <v>0</v>
      </c>
      <c r="AH54" s="278" t="n">
        <f aca="false">AG54-AH64+AH65</f>
        <v>0</v>
      </c>
      <c r="AI54" s="278" t="n">
        <f aca="false">AH54-AI64+AI65</f>
        <v>0</v>
      </c>
      <c r="AJ54" s="278" t="n">
        <f aca="false">AI54-AJ64+AJ65</f>
        <v>0</v>
      </c>
      <c r="AK54" s="278" t="n">
        <f aca="false">AJ54-AK64+AK65</f>
        <v>0</v>
      </c>
      <c r="AL54" s="278" t="n">
        <f aca="false">AK54-AL64+AL65</f>
        <v>0</v>
      </c>
      <c r="AM54" s="278" t="n">
        <f aca="false">AL54-AM64+AM65</f>
        <v>0</v>
      </c>
      <c r="AN54" s="278" t="n">
        <f aca="false">AM54-AN64+AN65</f>
        <v>0</v>
      </c>
      <c r="AO54" s="278" t="n">
        <f aca="false">AN54-AO64+AO65</f>
        <v>0</v>
      </c>
      <c r="AP54" s="278" t="n">
        <f aca="false">AO54-AP64+AP65</f>
        <v>0</v>
      </c>
      <c r="AQ54" s="278" t="n">
        <f aca="false">AP54-AQ64+AQ65</f>
        <v>0</v>
      </c>
      <c r="AR54" s="278" t="n">
        <f aca="false">AQ54-AR64+AR65</f>
        <v>0</v>
      </c>
      <c r="AS54" s="278" t="n">
        <f aca="false">AR54-AS64+AS65</f>
        <v>0</v>
      </c>
      <c r="AT54" s="278" t="n">
        <f aca="false">AS54-AT64+AT65</f>
        <v>0</v>
      </c>
      <c r="AU54" s="278" t="n">
        <f aca="false">AT54-AU64+AU65</f>
        <v>0</v>
      </c>
      <c r="AV54" s="278" t="n">
        <f aca="false">AU54-AV64+AV65</f>
        <v>0</v>
      </c>
      <c r="AW54" s="278" t="n">
        <f aca="false">AV54-AW64+AW65</f>
        <v>0</v>
      </c>
      <c r="AX54" s="278" t="n">
        <f aca="false">AW54-AX64+AX65</f>
        <v>0</v>
      </c>
      <c r="AY54" s="278" t="n">
        <f aca="false">AX54-AY64+AY65</f>
        <v>0</v>
      </c>
      <c r="AZ54" s="278" t="n">
        <f aca="false">AY54-AZ64+AZ65</f>
        <v>0</v>
      </c>
      <c r="BA54" s="278" t="n">
        <f aca="false">AZ54-BA64+BA65</f>
        <v>0</v>
      </c>
      <c r="BB54" s="278" t="n">
        <f aca="false">BA54-BB64+BB65</f>
        <v>0</v>
      </c>
      <c r="BC54" s="278" t="n">
        <f aca="false">BB54-BC64+BC65</f>
        <v>0</v>
      </c>
      <c r="BD54" s="278" t="n">
        <f aca="false">BC54-BD64+BD65</f>
        <v>0</v>
      </c>
      <c r="BE54" s="278" t="n">
        <f aca="false">BD54-BE64+BE65</f>
        <v>0</v>
      </c>
      <c r="BF54" s="278" t="n">
        <f aca="false">BE54-BF64+BF65</f>
        <v>0</v>
      </c>
      <c r="BG54" s="278" t="n">
        <f aca="false">BF54-BG64+BG65</f>
        <v>0</v>
      </c>
      <c r="BH54" s="278" t="n">
        <f aca="false">BG54-BH64+BH65</f>
        <v>0</v>
      </c>
      <c r="BI54" s="278" t="n">
        <f aca="false">BH54-BI64+BI65</f>
        <v>0</v>
      </c>
      <c r="BJ54" s="278" t="n">
        <f aca="false">BI54-BJ64+BJ65</f>
        <v>0</v>
      </c>
      <c r="BK54" s="278" t="n">
        <f aca="false">BJ54-BK64+BK65</f>
        <v>0</v>
      </c>
      <c r="BL54" s="278" t="n">
        <f aca="false">BK54-BL64+BL65</f>
        <v>0</v>
      </c>
      <c r="BM54" s="278" t="n">
        <f aca="false">BL54-BM64+BM65</f>
        <v>0</v>
      </c>
      <c r="BN54" s="278" t="n">
        <f aca="false">BM54-BN64+BN65</f>
        <v>0</v>
      </c>
      <c r="BO54" s="278" t="n">
        <f aca="false">BN54-BO64+BO65</f>
        <v>0</v>
      </c>
      <c r="BP54" s="278" t="n">
        <f aca="false">BO54-BP64+BP65</f>
        <v>0</v>
      </c>
      <c r="BQ54" s="278" t="n">
        <f aca="false">BP54-BQ64+BQ65</f>
        <v>0</v>
      </c>
      <c r="BR54" s="278" t="n">
        <f aca="false">BQ54-BR64+BR65</f>
        <v>0</v>
      </c>
      <c r="BS54" s="278" t="n">
        <f aca="false">BR54-BS64+BS65</f>
        <v>0</v>
      </c>
      <c r="BT54" s="278" t="n">
        <f aca="false">BS54-BT64+BT65</f>
        <v>0</v>
      </c>
      <c r="BU54" s="278" t="n">
        <f aca="false">BT54-BU64+BU65</f>
        <v>0</v>
      </c>
      <c r="BV54" s="278" t="n">
        <f aca="false">BU54-BV64+BV65</f>
        <v>0</v>
      </c>
      <c r="BW54" s="278" t="n">
        <f aca="false">BV54-BW64+BW65</f>
        <v>0</v>
      </c>
      <c r="BX54" s="278" t="n">
        <f aca="false">BW54-BX64+BX65</f>
        <v>0</v>
      </c>
      <c r="BY54" s="278" t="n">
        <f aca="false">BX54-BY64+BY65</f>
        <v>0</v>
      </c>
      <c r="BZ54" s="278" t="n">
        <f aca="false">BY54-BZ64+BZ65</f>
        <v>0</v>
      </c>
      <c r="CA54" s="278" t="n">
        <f aca="false">BZ54-CA64+CA65</f>
        <v>0</v>
      </c>
      <c r="CB54" s="278" t="n">
        <f aca="false">CA54-CB64+CB65</f>
        <v>0</v>
      </c>
      <c r="CC54" s="278" t="n">
        <f aca="false">CB54-CC64+CC65</f>
        <v>0</v>
      </c>
      <c r="CD54" s="278" t="n">
        <f aca="false">CC54-CD64+CD65</f>
        <v>0</v>
      </c>
      <c r="CE54" s="278" t="n">
        <f aca="false">CD54-CE64+CE65</f>
        <v>0</v>
      </c>
      <c r="CF54" s="278" t="n">
        <f aca="false">CE54-CF64+CF65</f>
        <v>0</v>
      </c>
      <c r="CG54" s="278" t="n">
        <f aca="false">CF54-CG64+CG65</f>
        <v>0</v>
      </c>
      <c r="CH54" s="278" t="n">
        <f aca="false">CG54-CH64+CH65</f>
        <v>0</v>
      </c>
      <c r="CI54" s="278" t="n">
        <f aca="false">CH54-CI64+CI65</f>
        <v>0</v>
      </c>
      <c r="CJ54" s="278" t="n">
        <f aca="false">CI54-CJ64+CJ65</f>
        <v>0</v>
      </c>
      <c r="CK54" s="278" t="n">
        <f aca="false">CJ54-CK64+CK65</f>
        <v>0</v>
      </c>
      <c r="CL54" s="278" t="n">
        <f aca="false">CK54-CL64+CL65</f>
        <v>0</v>
      </c>
      <c r="CM54" s="278" t="n">
        <f aca="false">CL54-CM64+CM65</f>
        <v>0</v>
      </c>
      <c r="CN54" s="278" t="n">
        <f aca="false">CM54-CN64+CN65</f>
        <v>0</v>
      </c>
      <c r="CO54" s="278" t="n">
        <f aca="false">CN54-CO64+CO65</f>
        <v>0</v>
      </c>
      <c r="CP54" s="278" t="n">
        <f aca="false">CO54-CP64+CP65</f>
        <v>0</v>
      </c>
      <c r="CQ54" s="278" t="n">
        <f aca="false">CP54-CQ64+CQ65</f>
        <v>0</v>
      </c>
      <c r="CR54" s="278" t="n">
        <f aca="false">CQ54-CR64+CR65</f>
        <v>0</v>
      </c>
      <c r="CS54" s="278" t="n">
        <f aca="false">CR54-CS64+CS65</f>
        <v>0</v>
      </c>
      <c r="CT54" s="278" t="n">
        <f aca="false">CS54-CT64+CT65</f>
        <v>0</v>
      </c>
      <c r="CU54" s="278" t="n">
        <f aca="false">CT54-CU64+CU65</f>
        <v>0</v>
      </c>
      <c r="CV54" s="278" t="n">
        <f aca="false">CU54-CV64+CV65</f>
        <v>0</v>
      </c>
      <c r="CW54" s="278" t="n">
        <f aca="false">CV54-CW64+CW65</f>
        <v>0</v>
      </c>
      <c r="CX54" s="278" t="n">
        <f aca="false">CW54-CX64+CX65</f>
        <v>0</v>
      </c>
      <c r="CY54" s="278" t="n">
        <f aca="false">CX54-CY64+CY65</f>
        <v>0</v>
      </c>
      <c r="CZ54" s="278" t="n">
        <f aca="false">CY54-CZ64+CZ65</f>
        <v>0</v>
      </c>
      <c r="DA54" s="278" t="n">
        <f aca="false">CZ54-DA64+DA65</f>
        <v>0</v>
      </c>
      <c r="DB54" s="278" t="n">
        <f aca="false">DA54-DB64+DB65</f>
        <v>0</v>
      </c>
      <c r="DC54" s="278" t="n">
        <f aca="false">DB54-DC64+DC65</f>
        <v>0</v>
      </c>
      <c r="DD54" s="278" t="n">
        <f aca="false">DC54-DD64+DD65</f>
        <v>0</v>
      </c>
      <c r="DE54" s="278" t="n">
        <f aca="false">DD54-DE64+DE65</f>
        <v>0</v>
      </c>
      <c r="DF54" s="278" t="n">
        <f aca="false">DE54-DF64+DF65</f>
        <v>0</v>
      </c>
      <c r="DG54" s="278" t="n">
        <f aca="false">DF54-DG64+DG65</f>
        <v>0</v>
      </c>
      <c r="DH54" s="278" t="n">
        <f aca="false">DG54-DH64+DH65</f>
        <v>0</v>
      </c>
      <c r="DI54" s="278" t="n">
        <f aca="false">DH54-DI64+DI65</f>
        <v>0</v>
      </c>
      <c r="DJ54" s="278" t="n">
        <f aca="false">DI54-DJ64+DJ65</f>
        <v>0</v>
      </c>
      <c r="DK54" s="278" t="n">
        <f aca="false">DJ54-DK64+DK65</f>
        <v>0</v>
      </c>
      <c r="DL54" s="278" t="n">
        <f aca="false">DK54-DL64+DL65</f>
        <v>0</v>
      </c>
      <c r="DM54" s="278" t="n">
        <f aca="false">DL54-DM64+DM65</f>
        <v>0</v>
      </c>
      <c r="DN54" s="278" t="n">
        <f aca="false">DM54-DN64+DN65</f>
        <v>0</v>
      </c>
      <c r="DO54" s="278" t="n">
        <f aca="false">DN54-DO64+DO65</f>
        <v>0</v>
      </c>
      <c r="DP54" s="278" t="n">
        <f aca="false">DO54-DP64+DP65</f>
        <v>0</v>
      </c>
      <c r="DQ54" s="278" t="n">
        <f aca="false">DP54-DQ64+DQ65</f>
        <v>0</v>
      </c>
      <c r="DR54" s="278" t="n">
        <f aca="false">DQ54-DR64+DR65</f>
        <v>0</v>
      </c>
      <c r="DS54" s="278" t="n">
        <f aca="false">DR54-DS64+DS65</f>
        <v>0</v>
      </c>
      <c r="DT54" s="278" t="n">
        <f aca="false">DS54-DT64+DT65</f>
        <v>0</v>
      </c>
      <c r="DU54" s="278" t="n">
        <f aca="false">DT54-DU64+DU65</f>
        <v>0</v>
      </c>
      <c r="DV54" s="278" t="n">
        <f aca="false">DU54-DV64+DV65</f>
        <v>0</v>
      </c>
      <c r="DW54" s="278" t="n">
        <f aca="false">DV54-DW64+DW65</f>
        <v>0</v>
      </c>
      <c r="DX54" s="278" t="n">
        <f aca="false">DW54-DX64+DX65</f>
        <v>0</v>
      </c>
      <c r="DY54" s="278" t="n">
        <f aca="false">DX54-DY64+DY65</f>
        <v>0</v>
      </c>
      <c r="DZ54" s="278" t="n">
        <f aca="false">DY54-DZ64+DZ65</f>
        <v>0</v>
      </c>
      <c r="EA54" s="278" t="n">
        <f aca="false">DZ54-EA64+EA65</f>
        <v>0</v>
      </c>
      <c r="EB54" s="278" t="n">
        <f aca="false">EA54-EB64+EB65</f>
        <v>0</v>
      </c>
      <c r="EC54" s="278" t="n">
        <f aca="false">EB54-EC64+EC65</f>
        <v>0</v>
      </c>
      <c r="ED54" s="278" t="n">
        <f aca="false">EC54-ED64+ED65</f>
        <v>0</v>
      </c>
      <c r="EE54" s="278" t="n">
        <f aca="false">ED54-EE64+EE65</f>
        <v>0</v>
      </c>
      <c r="EF54" s="278" t="n">
        <f aca="false">EE54-EF64+EF65</f>
        <v>0</v>
      </c>
      <c r="EG54" s="278" t="n">
        <f aca="false">EF54-EG64+EG65</f>
        <v>0</v>
      </c>
      <c r="EH54" s="278" t="n">
        <f aca="false">EG54-EH64+EH65</f>
        <v>0</v>
      </c>
      <c r="EI54" s="278" t="n">
        <f aca="false">EH54-EI64+EI65</f>
        <v>0</v>
      </c>
      <c r="EJ54" s="278" t="n">
        <f aca="false">EI54-EJ64+EJ65</f>
        <v>0</v>
      </c>
      <c r="EK54" s="278" t="n">
        <f aca="false">EJ54-EK64+EK65</f>
        <v>0</v>
      </c>
      <c r="EL54" s="278" t="n">
        <f aca="false">EK54-EL64+EL65</f>
        <v>0</v>
      </c>
      <c r="EM54" s="278" t="n">
        <f aca="false">EL54-EM64+EM65</f>
        <v>0</v>
      </c>
      <c r="EN54" s="278" t="n">
        <f aca="false">EM54-EN64+EN65</f>
        <v>0</v>
      </c>
      <c r="EO54" s="278" t="n">
        <f aca="false">EN54-EO64+EO65</f>
        <v>0</v>
      </c>
      <c r="EP54" s="278" t="n">
        <f aca="false">EO54-EP64+EP65</f>
        <v>0</v>
      </c>
      <c r="EQ54" s="278" t="n">
        <f aca="false">EP54-EQ64+EQ65</f>
        <v>0</v>
      </c>
      <c r="ER54" s="278" t="n">
        <f aca="false">EQ54-ER64+ER65</f>
        <v>0</v>
      </c>
      <c r="ES54" s="278" t="n">
        <f aca="false">ER54-ES64+ES65</f>
        <v>0</v>
      </c>
      <c r="ET54" s="278" t="n">
        <f aca="false">ES54-ET64+ET65</f>
        <v>0</v>
      </c>
      <c r="EU54" s="278" t="n">
        <f aca="false">ET54-EU64+EU65</f>
        <v>0</v>
      </c>
      <c r="EV54" s="278" t="n">
        <f aca="false">EU54-EV64+EV65</f>
        <v>0</v>
      </c>
      <c r="EW54" s="278" t="n">
        <f aca="false">EV54-EW64+EW65</f>
        <v>0</v>
      </c>
      <c r="EX54" s="278" t="n">
        <f aca="false">EW54-EX64+EX65</f>
        <v>0</v>
      </c>
      <c r="EY54" s="278" t="n">
        <f aca="false">EX54-EY64+EY65</f>
        <v>0</v>
      </c>
      <c r="EZ54" s="278" t="n">
        <f aca="false">EY54-EZ64+EZ65</f>
        <v>0</v>
      </c>
      <c r="FA54" s="278" t="n">
        <f aca="false">EZ54-FA64+FA65</f>
        <v>0</v>
      </c>
      <c r="FB54" s="278" t="n">
        <f aca="false">FA54-FB64+FB65</f>
        <v>0</v>
      </c>
      <c r="FC54" s="278" t="n">
        <f aca="false">FB54-FC64+FC65</f>
        <v>0</v>
      </c>
      <c r="FD54" s="278" t="n">
        <f aca="false">FC54-FD64+FD65</f>
        <v>0</v>
      </c>
      <c r="FE54" s="278" t="n">
        <f aca="false">FD54-FE64+FE65</f>
        <v>0</v>
      </c>
      <c r="FF54" s="278" t="n">
        <f aca="false">FE54-FF64+FF65</f>
        <v>0</v>
      </c>
      <c r="FG54" s="278" t="n">
        <f aca="false">FF54-FG64+FG65</f>
        <v>0</v>
      </c>
      <c r="FH54" s="278" t="n">
        <f aca="false">FG54-FH64+FH65</f>
        <v>0</v>
      </c>
      <c r="FI54" s="278" t="n">
        <f aca="false">FH54-FI64+FI65</f>
        <v>0</v>
      </c>
      <c r="FJ54" s="278" t="n">
        <f aca="false">FI54-FJ64+FJ65</f>
        <v>0</v>
      </c>
      <c r="FK54" s="278" t="n">
        <f aca="false">FJ54-FK64+FK65</f>
        <v>0</v>
      </c>
      <c r="FL54" s="278" t="n">
        <f aca="false">FK54-FL64+FL65</f>
        <v>0</v>
      </c>
      <c r="FM54" s="278" t="n">
        <f aca="false">FL54-FM64+FM65</f>
        <v>0</v>
      </c>
      <c r="FN54" s="278" t="n">
        <f aca="false">FM54-FN64+FN65</f>
        <v>0</v>
      </c>
      <c r="FO54" s="278" t="n">
        <f aca="false">FN54-FO64+FO65</f>
        <v>0</v>
      </c>
      <c r="FP54" s="278" t="n">
        <f aca="false">FO54-FP64+FP65</f>
        <v>0</v>
      </c>
      <c r="FQ54" s="278" t="n">
        <f aca="false">FP54-FQ64+FQ65</f>
        <v>0</v>
      </c>
      <c r="FR54" s="278" t="n">
        <f aca="false">FQ54-FR64+FR65</f>
        <v>0</v>
      </c>
      <c r="FS54" s="278" t="n">
        <f aca="false">FR54-FS64+FS65</f>
        <v>0</v>
      </c>
      <c r="FT54" s="278" t="n">
        <f aca="false">FS54-FT64+FT65</f>
        <v>0</v>
      </c>
      <c r="FU54" s="278" t="n">
        <f aca="false">FT54-FU64+FU65</f>
        <v>0</v>
      </c>
      <c r="FV54" s="278" t="n">
        <f aca="false">FU54-FV64+FV65</f>
        <v>0</v>
      </c>
      <c r="FW54" s="278" t="n">
        <f aca="false">FV54-FW64+FW65</f>
        <v>0</v>
      </c>
      <c r="FX54" s="278" t="n">
        <f aca="false">FW54-FX64+FX65</f>
        <v>0</v>
      </c>
      <c r="FY54" s="278" t="n">
        <f aca="false">FX54-FY64+FY65</f>
        <v>0</v>
      </c>
      <c r="FZ54" s="278" t="n">
        <f aca="false">FY54-FZ64+FZ65</f>
        <v>0</v>
      </c>
      <c r="GA54" s="278" t="n">
        <f aca="false">FZ54-GA64+GA65</f>
        <v>0</v>
      </c>
      <c r="GB54" s="278" t="n">
        <f aca="false">GA54-GB64+GB65</f>
        <v>0</v>
      </c>
      <c r="GC54" s="278" t="n">
        <f aca="false">GB54-GC64+GC65</f>
        <v>0</v>
      </c>
      <c r="GD54" s="278" t="n">
        <f aca="false">GC54-GD64+GD65</f>
        <v>0</v>
      </c>
      <c r="GE54" s="278" t="n">
        <f aca="false">GD54-GE64+GE65</f>
        <v>0</v>
      </c>
      <c r="GF54" s="278" t="n">
        <f aca="false">GE54-GF64+GF65</f>
        <v>0</v>
      </c>
      <c r="GG54" s="278" t="n">
        <f aca="false">GF54-GG64+GG65</f>
        <v>0</v>
      </c>
      <c r="GH54" s="278" t="n">
        <f aca="false">GG54-GH64+GH65</f>
        <v>0</v>
      </c>
      <c r="GI54" s="278" t="n">
        <f aca="false">GH54-GI64+GI65</f>
        <v>0</v>
      </c>
      <c r="GJ54" s="278" t="n">
        <f aca="false">GI54-GJ64+GJ65</f>
        <v>0</v>
      </c>
      <c r="GK54" s="278" t="n">
        <f aca="false">GJ54-GK64+GK65</f>
        <v>0</v>
      </c>
      <c r="GL54" s="278" t="n">
        <f aca="false">GK54-GL64+GL65</f>
        <v>0</v>
      </c>
      <c r="GM54" s="278" t="n">
        <f aca="false">GL54-GM64+GM65</f>
        <v>0</v>
      </c>
      <c r="GN54" s="278" t="n">
        <f aca="false">FT54-GN64+GN65</f>
        <v>0</v>
      </c>
      <c r="GO54" s="278" t="n">
        <f aca="false">GN54-GO64+GO65</f>
        <v>0</v>
      </c>
      <c r="GP54" s="278" t="n">
        <f aca="false">GO54-GP64+GP65</f>
        <v>0</v>
      </c>
      <c r="GQ54" s="278" t="n">
        <f aca="false">GP54-GQ64+GQ65</f>
        <v>0</v>
      </c>
      <c r="GR54" s="278" t="n">
        <f aca="false">GQ54-GR64+GR65</f>
        <v>0</v>
      </c>
      <c r="GS54" s="278" t="n">
        <f aca="false">GR54-GS64+GS65</f>
        <v>0</v>
      </c>
      <c r="GT54" s="278" t="n">
        <f aca="false">GS54-GT64+GT65</f>
        <v>0</v>
      </c>
      <c r="GU54" s="278" t="n">
        <f aca="false">GT54-GU64+GU65</f>
        <v>0</v>
      </c>
      <c r="GV54" s="278" t="n">
        <f aca="false">GU54-GV64+GV65</f>
        <v>0</v>
      </c>
      <c r="GW54" s="278" t="n">
        <f aca="false">GV54-GW64+GW65</f>
        <v>0</v>
      </c>
      <c r="GX54" s="278" t="n">
        <f aca="false">GW54-GX64+GX65</f>
        <v>0</v>
      </c>
      <c r="GY54" s="278" t="n">
        <f aca="false">GX54-GY64+GY65</f>
        <v>0</v>
      </c>
      <c r="GZ54" s="278" t="n">
        <f aca="false">GY54-GZ64+GZ65</f>
        <v>0</v>
      </c>
      <c r="HA54" s="278" t="n">
        <f aca="false">GZ54-HA64+HA65</f>
        <v>0</v>
      </c>
      <c r="HB54" s="278" t="n">
        <f aca="false">HA54-HB64+HB65</f>
        <v>0</v>
      </c>
      <c r="HC54" s="278" t="n">
        <f aca="false">HB54-HC64+HC65</f>
        <v>0</v>
      </c>
      <c r="HD54" s="278" t="n">
        <f aca="false">HC54-HD64+HD65</f>
        <v>0</v>
      </c>
      <c r="HE54" s="278" t="n">
        <f aca="false">HD54-HE64+HE65</f>
        <v>0</v>
      </c>
      <c r="HF54" s="278" t="n">
        <f aca="false">HE54-HF64+HF65</f>
        <v>0</v>
      </c>
      <c r="HG54" s="278" t="n">
        <f aca="false">GM54-HG64+HG65</f>
        <v>0</v>
      </c>
      <c r="HH54" s="278" t="n">
        <f aca="false">HG54-HH64+HH65</f>
        <v>0</v>
      </c>
      <c r="HI54" s="278" t="n">
        <f aca="false">HH54-HI64+HI65</f>
        <v>0</v>
      </c>
      <c r="HJ54" s="278" t="n">
        <f aca="false">HI54-HJ64+HJ65</f>
        <v>0</v>
      </c>
      <c r="HK54" s="278" t="n">
        <f aca="false">HJ54-HK64+HK65</f>
        <v>0</v>
      </c>
      <c r="HL54" s="278" t="n">
        <f aca="false">HK54-HL64+HL65</f>
        <v>0</v>
      </c>
      <c r="HM54" s="278" t="n">
        <f aca="false">HL54-HM64+HM65</f>
        <v>0</v>
      </c>
      <c r="HN54" s="278" t="n">
        <f aca="false">HM54-HN64+HN65</f>
        <v>0</v>
      </c>
      <c r="HO54" s="278" t="n">
        <f aca="false">HN54-HO64+HO65</f>
        <v>0</v>
      </c>
      <c r="HP54" s="278" t="n">
        <f aca="false">HO54-HP64+HP65</f>
        <v>0</v>
      </c>
      <c r="HQ54" s="278" t="n">
        <f aca="false">HP54-HQ64+HQ65</f>
        <v>0</v>
      </c>
      <c r="HR54" s="278" t="n">
        <f aca="false">HQ54-HR64+HR65</f>
        <v>0</v>
      </c>
      <c r="HS54" s="278" t="n">
        <f aca="false">HJ54-HS64+HS65</f>
        <v>0</v>
      </c>
      <c r="HT54" s="278" t="n">
        <f aca="false">HS54-HT64+HT65</f>
        <v>0</v>
      </c>
      <c r="HU54" s="278" t="n">
        <f aca="false">HT54-HU64+HU65</f>
        <v>0</v>
      </c>
      <c r="HV54" s="278" t="n">
        <f aca="false">HU54-HV64+HV65</f>
        <v>0</v>
      </c>
      <c r="HW54" s="278" t="n">
        <f aca="false">HV54-HW64+HW65</f>
        <v>0</v>
      </c>
      <c r="HX54" s="278" t="n">
        <f aca="false">HW54-HX64+HX65</f>
        <v>0</v>
      </c>
      <c r="HY54" s="278" t="n">
        <f aca="false">HX54-HY64+HY65</f>
        <v>0</v>
      </c>
      <c r="HZ54" s="278" t="n">
        <f aca="false">HY54-HZ64+HZ65</f>
        <v>0</v>
      </c>
      <c r="IA54" s="278" t="n">
        <f aca="false">HR54-IA64+IA65</f>
        <v>0</v>
      </c>
      <c r="IB54" s="278" t="n">
        <f aca="false">IA54-IB64+IB65</f>
        <v>0</v>
      </c>
      <c r="IC54" s="278" t="n">
        <f aca="false">IB54-IC64+IC65</f>
        <v>0</v>
      </c>
      <c r="ID54" s="278" t="n">
        <f aca="false">HS54-ID64+ID65</f>
        <v>0</v>
      </c>
      <c r="IE54" s="278" t="n">
        <f aca="false">ID54-IE64+IE65</f>
        <v>0</v>
      </c>
      <c r="IF54" s="278" t="n">
        <f aca="false">IE54-IF64+IF65</f>
        <v>0</v>
      </c>
      <c r="IG54" s="278" t="n">
        <f aca="false">IF54-IG64+IG65</f>
        <v>0</v>
      </c>
      <c r="IH54" s="278" t="n">
        <f aca="false">IG54-IH64+IH65</f>
        <v>0</v>
      </c>
      <c r="II54" s="278" t="n">
        <f aca="false">HX54-II64+II65</f>
        <v>0</v>
      </c>
      <c r="IJ54" s="278" t="n">
        <f aca="false">II54-IJ64+IJ65</f>
        <v>0</v>
      </c>
      <c r="IK54" s="278" t="n">
        <f aca="false">IJ54-IK64+IK65</f>
        <v>0</v>
      </c>
      <c r="IL54" s="278" t="n">
        <f aca="false">IK54-IL64+IL65</f>
        <v>0</v>
      </c>
      <c r="IM54" s="278" t="n">
        <f aca="false">IL54-IM64+IM65</f>
        <v>0</v>
      </c>
      <c r="IN54" s="278" t="n">
        <f aca="false">IB54-IN64+IN65</f>
        <v>0</v>
      </c>
      <c r="IO54" s="278" t="n">
        <f aca="false">IC54-IO64+IO65</f>
        <v>0</v>
      </c>
      <c r="IP54" s="278" t="n">
        <f aca="false">IO54-IP64+IP65</f>
        <v>0</v>
      </c>
      <c r="IQ54" s="278" t="n">
        <f aca="false">IP54-IQ64+IQ65</f>
        <v>0</v>
      </c>
      <c r="IR54" s="278" t="n">
        <f aca="false">IQ54-IR64+IR65</f>
        <v>0</v>
      </c>
      <c r="IS54" s="278" t="n">
        <f aca="false">IR54-IS64+IS65</f>
        <v>0</v>
      </c>
      <c r="IT54" s="278" t="n">
        <f aca="false">IS54-IT64+IT65</f>
        <v>0</v>
      </c>
    </row>
    <row r="55" customFormat="false" ht="12.75" hidden="true" customHeight="false" outlineLevel="0" collapsed="false">
      <c r="Q55" s="278" t="n">
        <f aca="false">J58+Q66</f>
        <v>0</v>
      </c>
      <c r="R55" s="278" t="n">
        <f aca="false">Q55+R66</f>
        <v>0</v>
      </c>
      <c r="S55" s="278" t="n">
        <f aca="false">R55+S66</f>
        <v>0</v>
      </c>
      <c r="T55" s="278" t="n">
        <f aca="false">S55+T66</f>
        <v>0</v>
      </c>
      <c r="U55" s="278" t="n">
        <f aca="false">T55+U66</f>
        <v>0</v>
      </c>
      <c r="V55" s="278" t="n">
        <f aca="false">U55+V66</f>
        <v>0</v>
      </c>
      <c r="W55" s="278" t="n">
        <f aca="false">V55+W66</f>
        <v>0</v>
      </c>
      <c r="X55" s="278" t="n">
        <f aca="false">W55+X66</f>
        <v>0</v>
      </c>
      <c r="Y55" s="278" t="n">
        <f aca="false">X55+Y66</f>
        <v>0</v>
      </c>
      <c r="Z55" s="278" t="n">
        <f aca="false">Y55+Z66</f>
        <v>0</v>
      </c>
      <c r="AA55" s="278" t="n">
        <f aca="false">Z55+AA66</f>
        <v>0</v>
      </c>
      <c r="AB55" s="278" t="n">
        <f aca="false">AA55+AB66</f>
        <v>0</v>
      </c>
      <c r="AC55" s="278" t="n">
        <f aca="false">AB55+AC66</f>
        <v>0</v>
      </c>
      <c r="AD55" s="278" t="n">
        <f aca="false">AC55+AD66</f>
        <v>0</v>
      </c>
      <c r="AE55" s="278" t="n">
        <f aca="false">AD55+AE66</f>
        <v>0</v>
      </c>
      <c r="AF55" s="278" t="n">
        <f aca="false">AE55+AF66</f>
        <v>0</v>
      </c>
      <c r="AG55" s="278" t="n">
        <f aca="false">AF55+AG66</f>
        <v>0</v>
      </c>
      <c r="AH55" s="278" t="n">
        <f aca="false">AG55+AH66</f>
        <v>0</v>
      </c>
      <c r="AI55" s="278" t="n">
        <f aca="false">AH55+AI66</f>
        <v>0</v>
      </c>
      <c r="AJ55" s="278" t="n">
        <f aca="false">AI55+AJ66</f>
        <v>0</v>
      </c>
      <c r="AK55" s="278" t="n">
        <f aca="false">AJ55+AK66</f>
        <v>0</v>
      </c>
      <c r="AL55" s="278" t="n">
        <f aca="false">AK55+AL66</f>
        <v>0</v>
      </c>
      <c r="AM55" s="278" t="n">
        <f aca="false">AL55+AM66</f>
        <v>0</v>
      </c>
      <c r="AN55" s="278" t="n">
        <f aca="false">AM55+AN66</f>
        <v>0</v>
      </c>
      <c r="AO55" s="278" t="n">
        <f aca="false">AN55+AO66</f>
        <v>0</v>
      </c>
      <c r="AP55" s="278" t="n">
        <f aca="false">AO55+AP66</f>
        <v>0</v>
      </c>
      <c r="AQ55" s="278" t="n">
        <f aca="false">AP55+AQ66</f>
        <v>0</v>
      </c>
      <c r="AR55" s="278" t="n">
        <f aca="false">AQ55+AR66</f>
        <v>0</v>
      </c>
      <c r="AS55" s="278" t="n">
        <f aca="false">AR55+AS66</f>
        <v>0</v>
      </c>
      <c r="AT55" s="278" t="n">
        <f aca="false">AS55+AT66</f>
        <v>0</v>
      </c>
      <c r="AU55" s="278" t="n">
        <f aca="false">AT55+AU66</f>
        <v>0</v>
      </c>
      <c r="AV55" s="278" t="n">
        <f aca="false">AU55+AV66</f>
        <v>0</v>
      </c>
      <c r="AW55" s="278" t="n">
        <f aca="false">AV55+AW66</f>
        <v>0</v>
      </c>
      <c r="AX55" s="278" t="n">
        <f aca="false">AW55+AX66</f>
        <v>0</v>
      </c>
      <c r="AY55" s="278" t="n">
        <f aca="false">AX55+AY66</f>
        <v>0</v>
      </c>
      <c r="AZ55" s="278" t="n">
        <f aca="false">AY55+AZ66</f>
        <v>0</v>
      </c>
      <c r="BA55" s="278" t="n">
        <f aca="false">AZ55+BA66</f>
        <v>0</v>
      </c>
      <c r="BB55" s="278" t="n">
        <f aca="false">BA55+BB66</f>
        <v>0</v>
      </c>
      <c r="BC55" s="278" t="n">
        <f aca="false">BB55+BC66</f>
        <v>0</v>
      </c>
      <c r="BD55" s="278" t="n">
        <f aca="false">BC55+BD66</f>
        <v>0</v>
      </c>
      <c r="BE55" s="278" t="n">
        <f aca="false">BD55+BE66</f>
        <v>0</v>
      </c>
      <c r="BF55" s="278" t="n">
        <f aca="false">BE55+BF66</f>
        <v>0</v>
      </c>
      <c r="BG55" s="278" t="n">
        <f aca="false">BF55+BG66</f>
        <v>0</v>
      </c>
      <c r="BH55" s="278" t="n">
        <f aca="false">BG55+BH66</f>
        <v>0</v>
      </c>
      <c r="BI55" s="278" t="n">
        <f aca="false">BH55+BI66</f>
        <v>0</v>
      </c>
      <c r="BJ55" s="278" t="n">
        <f aca="false">BI55+BJ66</f>
        <v>0</v>
      </c>
      <c r="BK55" s="278" t="n">
        <f aca="false">BJ55+BK66</f>
        <v>0</v>
      </c>
      <c r="BL55" s="278" t="n">
        <f aca="false">BK55+BL66</f>
        <v>0</v>
      </c>
      <c r="BM55" s="278" t="n">
        <f aca="false">BL55+BM66</f>
        <v>0</v>
      </c>
      <c r="BN55" s="278" t="n">
        <f aca="false">BM55+BN66</f>
        <v>0</v>
      </c>
      <c r="BO55" s="278" t="n">
        <f aca="false">BN55+BO66</f>
        <v>0</v>
      </c>
      <c r="BP55" s="278" t="n">
        <f aca="false">BO55+BP66</f>
        <v>0</v>
      </c>
      <c r="BQ55" s="278" t="n">
        <f aca="false">BP55+BQ66</f>
        <v>0</v>
      </c>
      <c r="BR55" s="278" t="n">
        <f aca="false">BQ55+BR66</f>
        <v>0</v>
      </c>
      <c r="BS55" s="278" t="n">
        <f aca="false">BR55+BS66</f>
        <v>0</v>
      </c>
      <c r="BT55" s="278" t="n">
        <f aca="false">BS55+BT66</f>
        <v>0</v>
      </c>
      <c r="BU55" s="278" t="n">
        <f aca="false">BT55+BU66</f>
        <v>0</v>
      </c>
      <c r="BV55" s="278" t="n">
        <f aca="false">BU55+BV66</f>
        <v>0</v>
      </c>
      <c r="BW55" s="278" t="n">
        <f aca="false">BV55+BW66</f>
        <v>0</v>
      </c>
      <c r="BX55" s="278" t="n">
        <f aca="false">BW55+BX66</f>
        <v>0</v>
      </c>
      <c r="BY55" s="278" t="n">
        <f aca="false">BX55+BY66</f>
        <v>0</v>
      </c>
      <c r="BZ55" s="278" t="n">
        <f aca="false">BY55+BZ66</f>
        <v>0</v>
      </c>
      <c r="CA55" s="278" t="n">
        <f aca="false">BZ55+CA66</f>
        <v>0</v>
      </c>
      <c r="CB55" s="278" t="n">
        <f aca="false">CA55+CB66</f>
        <v>0</v>
      </c>
      <c r="CC55" s="278" t="n">
        <f aca="false">CB55+CC66</f>
        <v>0</v>
      </c>
      <c r="CD55" s="278" t="n">
        <f aca="false">CC55+CD66</f>
        <v>0</v>
      </c>
      <c r="CE55" s="278" t="n">
        <f aca="false">CD55+CE66</f>
        <v>0</v>
      </c>
      <c r="CF55" s="278" t="n">
        <f aca="false">CE55+CF66</f>
        <v>0</v>
      </c>
      <c r="CG55" s="278" t="n">
        <f aca="false">CF55+CG66</f>
        <v>0</v>
      </c>
      <c r="CH55" s="278" t="n">
        <f aca="false">CG55+CH66</f>
        <v>0</v>
      </c>
      <c r="CI55" s="278" t="n">
        <f aca="false">CH55+CI66</f>
        <v>0</v>
      </c>
      <c r="CJ55" s="278" t="n">
        <f aca="false">CI55+CJ66</f>
        <v>0</v>
      </c>
      <c r="CK55" s="278" t="n">
        <f aca="false">CJ55+CK66</f>
        <v>0</v>
      </c>
      <c r="CL55" s="278" t="n">
        <f aca="false">CK55+CL66</f>
        <v>0</v>
      </c>
      <c r="CM55" s="278" t="n">
        <f aca="false">CL55+CM66</f>
        <v>0</v>
      </c>
      <c r="CN55" s="278" t="n">
        <f aca="false">CM55+CN66</f>
        <v>0</v>
      </c>
      <c r="CO55" s="278" t="n">
        <f aca="false">CN55+CO66</f>
        <v>0</v>
      </c>
      <c r="CP55" s="278" t="n">
        <f aca="false">CO55+CP66</f>
        <v>0</v>
      </c>
      <c r="CQ55" s="278" t="n">
        <f aca="false">CP55+CQ66</f>
        <v>0</v>
      </c>
      <c r="CR55" s="278" t="n">
        <f aca="false">CQ55+CR66</f>
        <v>0</v>
      </c>
      <c r="CS55" s="278" t="n">
        <f aca="false">CR55+CS66</f>
        <v>0</v>
      </c>
      <c r="CT55" s="278" t="n">
        <f aca="false">CS55+CT66</f>
        <v>0</v>
      </c>
      <c r="CU55" s="278" t="n">
        <f aca="false">CT55+CU66</f>
        <v>0</v>
      </c>
      <c r="CV55" s="278" t="n">
        <f aca="false">CU55+CV66</f>
        <v>0</v>
      </c>
      <c r="CW55" s="278" t="n">
        <f aca="false">CV55+CW66</f>
        <v>0</v>
      </c>
      <c r="CX55" s="278" t="n">
        <f aca="false">CW55+CX66</f>
        <v>0</v>
      </c>
      <c r="CY55" s="278" t="n">
        <f aca="false">CX55+CY66</f>
        <v>0</v>
      </c>
      <c r="CZ55" s="278" t="n">
        <f aca="false">CY55+CZ66</f>
        <v>0</v>
      </c>
      <c r="DA55" s="278" t="n">
        <f aca="false">CZ55+DA66</f>
        <v>0</v>
      </c>
      <c r="DB55" s="278" t="n">
        <f aca="false">DA55+DB66</f>
        <v>0</v>
      </c>
      <c r="DC55" s="278" t="n">
        <f aca="false">DB55+DC66</f>
        <v>0</v>
      </c>
      <c r="DD55" s="278" t="n">
        <f aca="false">DC55+DD66</f>
        <v>0</v>
      </c>
      <c r="DE55" s="278" t="n">
        <f aca="false">DD55+DE66</f>
        <v>0</v>
      </c>
      <c r="DF55" s="278" t="n">
        <f aca="false">DE55+DF66</f>
        <v>0</v>
      </c>
      <c r="DG55" s="278" t="n">
        <f aca="false">DF55+DG66</f>
        <v>0</v>
      </c>
      <c r="DH55" s="278" t="n">
        <f aca="false">DG55+DH66</f>
        <v>0</v>
      </c>
      <c r="DI55" s="278" t="n">
        <f aca="false">DH55+DI66</f>
        <v>0</v>
      </c>
      <c r="DJ55" s="278" t="n">
        <f aca="false">DI55+DJ66</f>
        <v>0</v>
      </c>
      <c r="DK55" s="278" t="n">
        <f aca="false">DJ55+DK66</f>
        <v>0</v>
      </c>
      <c r="DL55" s="278" t="n">
        <f aca="false">DK55+DL66</f>
        <v>0</v>
      </c>
      <c r="DM55" s="278" t="n">
        <f aca="false">DL55+DM66</f>
        <v>0</v>
      </c>
      <c r="DN55" s="278" t="n">
        <f aca="false">DM55+DN66</f>
        <v>0</v>
      </c>
      <c r="DO55" s="278" t="n">
        <f aca="false">DN55+DO66</f>
        <v>0</v>
      </c>
      <c r="DP55" s="278" t="n">
        <f aca="false">DO55+DP66</f>
        <v>0</v>
      </c>
      <c r="DQ55" s="278" t="n">
        <f aca="false">DP55+DQ66</f>
        <v>0</v>
      </c>
      <c r="DR55" s="278" t="n">
        <f aca="false">DQ55+DR66</f>
        <v>0</v>
      </c>
      <c r="DS55" s="278" t="n">
        <f aca="false">DR55+DS66</f>
        <v>0</v>
      </c>
      <c r="DT55" s="278" t="n">
        <f aca="false">DS55+DT66</f>
        <v>0</v>
      </c>
      <c r="DU55" s="278" t="n">
        <f aca="false">DT55+DU66</f>
        <v>0</v>
      </c>
      <c r="DV55" s="278" t="n">
        <f aca="false">DU55+DV66</f>
        <v>0</v>
      </c>
      <c r="DW55" s="278" t="n">
        <f aca="false">DV55+DW66</f>
        <v>0</v>
      </c>
      <c r="DX55" s="278" t="n">
        <f aca="false">DW55+DX66</f>
        <v>0</v>
      </c>
      <c r="DY55" s="278" t="n">
        <f aca="false">DX55+DY66</f>
        <v>0</v>
      </c>
      <c r="DZ55" s="278" t="n">
        <f aca="false">DY55+DZ66</f>
        <v>0</v>
      </c>
      <c r="EA55" s="278" t="n">
        <f aca="false">DZ55+EA66</f>
        <v>0</v>
      </c>
      <c r="EB55" s="278" t="n">
        <f aca="false">EA55+EB66</f>
        <v>0</v>
      </c>
      <c r="EC55" s="278" t="n">
        <f aca="false">EB55+EC66</f>
        <v>0</v>
      </c>
      <c r="ED55" s="278" t="n">
        <f aca="false">EC55+ED66</f>
        <v>0</v>
      </c>
      <c r="EE55" s="278" t="n">
        <f aca="false">ED55+EE66</f>
        <v>0</v>
      </c>
      <c r="EF55" s="278" t="n">
        <f aca="false">EE55+EF66</f>
        <v>0</v>
      </c>
      <c r="EG55" s="278" t="n">
        <f aca="false">EF55+EG66</f>
        <v>0</v>
      </c>
      <c r="EH55" s="278" t="n">
        <f aca="false">EG55+EH66</f>
        <v>0</v>
      </c>
      <c r="EI55" s="278" t="n">
        <f aca="false">EH55+EI66</f>
        <v>0</v>
      </c>
      <c r="EJ55" s="278" t="n">
        <f aca="false">EI55+EJ66</f>
        <v>0</v>
      </c>
      <c r="EK55" s="278" t="n">
        <f aca="false">EJ55+EK66</f>
        <v>0</v>
      </c>
      <c r="EL55" s="278" t="n">
        <f aca="false">EK55+EL66</f>
        <v>0</v>
      </c>
      <c r="EM55" s="278" t="n">
        <f aca="false">EL55+EM66</f>
        <v>0</v>
      </c>
      <c r="EN55" s="278" t="n">
        <f aca="false">EM55+EN66</f>
        <v>0</v>
      </c>
      <c r="EO55" s="278" t="n">
        <f aca="false">EN55+EO66</f>
        <v>0</v>
      </c>
      <c r="EP55" s="278" t="n">
        <f aca="false">EO55+EP66</f>
        <v>0</v>
      </c>
      <c r="EQ55" s="278" t="n">
        <f aca="false">EP55+EQ66</f>
        <v>0</v>
      </c>
      <c r="ER55" s="278" t="n">
        <f aca="false">EQ55+ER66</f>
        <v>0</v>
      </c>
      <c r="ES55" s="278" t="n">
        <f aca="false">ER55+ES66</f>
        <v>0</v>
      </c>
      <c r="ET55" s="278" t="n">
        <f aca="false">ES55+ET66</f>
        <v>0</v>
      </c>
      <c r="EU55" s="278" t="n">
        <f aca="false">ET55+EU66</f>
        <v>0</v>
      </c>
      <c r="EV55" s="278" t="n">
        <f aca="false">EU55+EV66</f>
        <v>0</v>
      </c>
      <c r="EW55" s="278" t="n">
        <f aca="false">EV55+EW66</f>
        <v>0</v>
      </c>
      <c r="EX55" s="278" t="n">
        <f aca="false">EW55+EX66</f>
        <v>0</v>
      </c>
      <c r="EY55" s="278" t="n">
        <f aca="false">EX55+EY66</f>
        <v>0</v>
      </c>
      <c r="EZ55" s="278" t="n">
        <f aca="false">EY55+EZ66</f>
        <v>0</v>
      </c>
      <c r="FA55" s="278" t="n">
        <f aca="false">EZ55+FA66</f>
        <v>0</v>
      </c>
      <c r="FB55" s="278" t="n">
        <f aca="false">FA55+FB66</f>
        <v>0</v>
      </c>
      <c r="FC55" s="278" t="n">
        <f aca="false">FB55+FC66</f>
        <v>0</v>
      </c>
      <c r="FD55" s="278" t="n">
        <f aca="false">FC55+FD66</f>
        <v>0</v>
      </c>
      <c r="FE55" s="278" t="n">
        <f aca="false">FD55+FE66</f>
        <v>0</v>
      </c>
      <c r="FF55" s="278" t="n">
        <f aca="false">FE55+FF66</f>
        <v>0</v>
      </c>
      <c r="FG55" s="278" t="n">
        <f aca="false">FF55+FG66</f>
        <v>0</v>
      </c>
      <c r="FH55" s="278" t="n">
        <f aca="false">FG55+FH66</f>
        <v>0</v>
      </c>
      <c r="FI55" s="278" t="n">
        <f aca="false">FH55+FI66</f>
        <v>0</v>
      </c>
      <c r="FJ55" s="278" t="n">
        <f aca="false">FI55+FJ66</f>
        <v>0</v>
      </c>
      <c r="FK55" s="278" t="n">
        <f aca="false">FJ55+FK66</f>
        <v>0</v>
      </c>
      <c r="FL55" s="278" t="n">
        <f aca="false">FK55+FL66</f>
        <v>0</v>
      </c>
      <c r="FM55" s="278" t="n">
        <f aca="false">FL55+FM66</f>
        <v>0</v>
      </c>
      <c r="FN55" s="278" t="n">
        <f aca="false">FM55+FN66</f>
        <v>0</v>
      </c>
      <c r="FO55" s="278" t="n">
        <f aca="false">FN55+FO66</f>
        <v>0</v>
      </c>
      <c r="FP55" s="278" t="n">
        <f aca="false">FO55+FP66</f>
        <v>0</v>
      </c>
      <c r="FQ55" s="278" t="n">
        <f aca="false">FP55+FQ66</f>
        <v>0</v>
      </c>
      <c r="FR55" s="278" t="n">
        <f aca="false">FQ55+FR66</f>
        <v>0</v>
      </c>
      <c r="FS55" s="278" t="n">
        <f aca="false">FR55+FS66</f>
        <v>0</v>
      </c>
      <c r="FT55" s="278" t="n">
        <f aca="false">FS55+FT66</f>
        <v>0</v>
      </c>
      <c r="FU55" s="278" t="n">
        <f aca="false">FT55+FU66</f>
        <v>0</v>
      </c>
      <c r="FV55" s="278" t="n">
        <f aca="false">FU55+FV66</f>
        <v>0</v>
      </c>
      <c r="FW55" s="278" t="n">
        <f aca="false">FV55+FW66</f>
        <v>0</v>
      </c>
      <c r="FX55" s="278" t="n">
        <f aca="false">FW55+FX66</f>
        <v>0</v>
      </c>
      <c r="FY55" s="278" t="n">
        <f aca="false">FX55+FY66</f>
        <v>0</v>
      </c>
      <c r="FZ55" s="278" t="n">
        <f aca="false">FY55+FZ66</f>
        <v>0</v>
      </c>
      <c r="GA55" s="278" t="n">
        <f aca="false">FZ55+GA66</f>
        <v>0</v>
      </c>
      <c r="GB55" s="278" t="n">
        <f aca="false">GA55+GB66</f>
        <v>0</v>
      </c>
      <c r="GC55" s="278" t="n">
        <f aca="false">GB55+GC66</f>
        <v>0</v>
      </c>
      <c r="GD55" s="278" t="n">
        <f aca="false">GC55+GD66</f>
        <v>0</v>
      </c>
      <c r="GE55" s="278" t="n">
        <f aca="false">GD55+GE66</f>
        <v>0</v>
      </c>
      <c r="GF55" s="278" t="n">
        <f aca="false">GE55+GF66</f>
        <v>0</v>
      </c>
      <c r="GG55" s="278" t="n">
        <f aca="false">GF55+GG66</f>
        <v>0</v>
      </c>
      <c r="GH55" s="278" t="n">
        <f aca="false">GG55+GH66</f>
        <v>0</v>
      </c>
      <c r="GI55" s="278" t="n">
        <f aca="false">GH55+GI66</f>
        <v>0</v>
      </c>
      <c r="GJ55" s="278" t="n">
        <f aca="false">GI55+GJ66</f>
        <v>0</v>
      </c>
      <c r="GK55" s="278" t="n">
        <f aca="false">GJ55+GK66</f>
        <v>0</v>
      </c>
      <c r="GL55" s="278" t="n">
        <f aca="false">GK55+GL66</f>
        <v>0</v>
      </c>
      <c r="GM55" s="278" t="n">
        <f aca="false">GL55+GM66</f>
        <v>0</v>
      </c>
      <c r="GN55" s="278" t="n">
        <f aca="false">FT55+GN66</f>
        <v>0</v>
      </c>
      <c r="GO55" s="278" t="n">
        <f aca="false">GN55+GO66</f>
        <v>0</v>
      </c>
      <c r="GP55" s="278" t="n">
        <f aca="false">GO55+GP66</f>
        <v>0</v>
      </c>
      <c r="GQ55" s="278" t="n">
        <f aca="false">GP55+GQ66</f>
        <v>0</v>
      </c>
      <c r="GR55" s="278" t="n">
        <f aca="false">GQ55+GR66</f>
        <v>0</v>
      </c>
      <c r="GS55" s="278" t="n">
        <f aca="false">GR55+GS66</f>
        <v>0</v>
      </c>
      <c r="GT55" s="278" t="n">
        <f aca="false">GS55+GT66</f>
        <v>0</v>
      </c>
      <c r="GU55" s="278" t="n">
        <f aca="false">GT55+GU66</f>
        <v>0</v>
      </c>
      <c r="GV55" s="278" t="n">
        <f aca="false">GU55+GV66</f>
        <v>0</v>
      </c>
      <c r="GW55" s="278" t="n">
        <f aca="false">GV55+GW66</f>
        <v>0</v>
      </c>
      <c r="GX55" s="278" t="n">
        <f aca="false">GW55+GX66</f>
        <v>0</v>
      </c>
      <c r="GY55" s="278" t="n">
        <f aca="false">GX55+GY66</f>
        <v>0</v>
      </c>
      <c r="GZ55" s="278" t="n">
        <f aca="false">GY55+GZ66</f>
        <v>0</v>
      </c>
      <c r="HA55" s="278" t="n">
        <f aca="false">GZ55+HA66</f>
        <v>0</v>
      </c>
      <c r="HB55" s="278" t="n">
        <f aca="false">HA55+HB66</f>
        <v>0</v>
      </c>
      <c r="HC55" s="278" t="n">
        <f aca="false">HB55+HC66</f>
        <v>0</v>
      </c>
      <c r="HD55" s="278" t="n">
        <f aca="false">HC55+HD66</f>
        <v>0</v>
      </c>
      <c r="HE55" s="278" t="n">
        <f aca="false">HD55+HE66</f>
        <v>0</v>
      </c>
      <c r="HF55" s="278" t="n">
        <f aca="false">HE55+HF66</f>
        <v>0</v>
      </c>
      <c r="HG55" s="278" t="n">
        <f aca="false">GM55+HG66</f>
        <v>0</v>
      </c>
      <c r="HH55" s="278" t="n">
        <f aca="false">HG55+HH66</f>
        <v>0</v>
      </c>
      <c r="HI55" s="278" t="n">
        <f aca="false">HH55+HI66</f>
        <v>0</v>
      </c>
      <c r="HJ55" s="278" t="n">
        <f aca="false">HI55+HJ66</f>
        <v>0</v>
      </c>
      <c r="HK55" s="278" t="n">
        <f aca="false">HJ55+HK66</f>
        <v>0</v>
      </c>
      <c r="HL55" s="278" t="n">
        <f aca="false">HK55+HL66</f>
        <v>0</v>
      </c>
      <c r="HM55" s="278" t="n">
        <f aca="false">HL55+HM66</f>
        <v>0</v>
      </c>
      <c r="HN55" s="278" t="n">
        <f aca="false">HM55+HN66</f>
        <v>0</v>
      </c>
      <c r="HO55" s="278" t="n">
        <f aca="false">HN55+HO66</f>
        <v>0</v>
      </c>
      <c r="HP55" s="278" t="n">
        <f aca="false">HO55+HP66</f>
        <v>0</v>
      </c>
      <c r="HQ55" s="278" t="n">
        <f aca="false">HP55+HQ66</f>
        <v>0</v>
      </c>
      <c r="HR55" s="278" t="n">
        <f aca="false">HQ55+HR66</f>
        <v>0</v>
      </c>
      <c r="HS55" s="278" t="n">
        <f aca="false">HJ55+HS66</f>
        <v>0</v>
      </c>
      <c r="HT55" s="278" t="n">
        <f aca="false">HS55+HT66</f>
        <v>0</v>
      </c>
      <c r="HU55" s="278" t="n">
        <f aca="false">HT55+HU66</f>
        <v>0</v>
      </c>
      <c r="HV55" s="278" t="n">
        <f aca="false">HU55+HV66</f>
        <v>0</v>
      </c>
      <c r="HW55" s="278" t="n">
        <f aca="false">HV55+HW66</f>
        <v>0</v>
      </c>
      <c r="HX55" s="278" t="n">
        <f aca="false">HW55+HX66</f>
        <v>0</v>
      </c>
      <c r="HY55" s="278" t="n">
        <f aca="false">HX55+HY66</f>
        <v>0</v>
      </c>
      <c r="HZ55" s="278" t="n">
        <f aca="false">HY55+HZ66</f>
        <v>0</v>
      </c>
      <c r="IA55" s="278" t="n">
        <f aca="false">HR55+IA66</f>
        <v>0</v>
      </c>
      <c r="IB55" s="278" t="n">
        <f aca="false">IA55+IB66</f>
        <v>0</v>
      </c>
      <c r="IC55" s="278" t="n">
        <f aca="false">IB55+IC66</f>
        <v>0</v>
      </c>
      <c r="ID55" s="278" t="n">
        <f aca="false">HS55+ID66</f>
        <v>0</v>
      </c>
      <c r="IE55" s="278" t="n">
        <f aca="false">ID55+IE66</f>
        <v>0</v>
      </c>
      <c r="IF55" s="278" t="n">
        <f aca="false">IE55+IF66</f>
        <v>0</v>
      </c>
      <c r="IG55" s="278" t="n">
        <f aca="false">IF55+IG66</f>
        <v>0</v>
      </c>
      <c r="IH55" s="278" t="n">
        <f aca="false">IG55+IH66</f>
        <v>0</v>
      </c>
      <c r="II55" s="278" t="n">
        <f aca="false">HX55+II66</f>
        <v>0</v>
      </c>
      <c r="IJ55" s="278" t="n">
        <f aca="false">II55+IJ66</f>
        <v>0</v>
      </c>
      <c r="IK55" s="278" t="n">
        <f aca="false">IJ55+IK66</f>
        <v>0</v>
      </c>
      <c r="IL55" s="278" t="n">
        <f aca="false">IK55+IL66</f>
        <v>0</v>
      </c>
      <c r="IM55" s="278" t="n">
        <f aca="false">IL55+IM66</f>
        <v>0</v>
      </c>
      <c r="IN55" s="278" t="n">
        <f aca="false">IB55+IN66</f>
        <v>0</v>
      </c>
      <c r="IO55" s="278" t="n">
        <f aca="false">IC55+IO66</f>
        <v>0</v>
      </c>
      <c r="IP55" s="278" t="n">
        <f aca="false">IO55+IP66</f>
        <v>0</v>
      </c>
      <c r="IQ55" s="278" t="n">
        <f aca="false">IP55+IQ66</f>
        <v>0</v>
      </c>
      <c r="IR55" s="278" t="n">
        <f aca="false">IQ55+IR66</f>
        <v>0</v>
      </c>
      <c r="IS55" s="278" t="n">
        <f aca="false">IR55+IS66</f>
        <v>0</v>
      </c>
      <c r="IT55" s="278" t="n">
        <f aca="false">IS55+IT66</f>
        <v>0</v>
      </c>
    </row>
    <row r="56" s="302" customFormat="true" ht="12.85" hidden="false" customHeight="false" outlineLevel="0" collapsed="false">
      <c r="A56" s="279"/>
      <c r="B56" s="279"/>
      <c r="C56" s="279"/>
      <c r="D56" s="301" t="s">
        <v>289</v>
      </c>
      <c r="E56" s="301"/>
      <c r="F56" s="301"/>
      <c r="G56" s="301"/>
      <c r="H56" s="301"/>
      <c r="I56" s="301"/>
      <c r="J56" s="301"/>
      <c r="K56" s="301"/>
      <c r="L56" s="301"/>
      <c r="M56" s="301"/>
      <c r="N56" s="301"/>
      <c r="O56" s="301"/>
      <c r="P56" s="279"/>
      <c r="Q56" s="279" t="str">
        <f aca="false">CONCATENATE(Q53,"/",Q54,"/",Q55)</f>
        <v>0/0/0</v>
      </c>
      <c r="R56" s="279" t="str">
        <f aca="false">CONCATENATE(R53,"/",R54,"/",R55)</f>
        <v>0/0/0</v>
      </c>
      <c r="S56" s="279" t="str">
        <f aca="false">CONCATENATE(S53,"/",S54,"/",S55)</f>
        <v>0/0/0</v>
      </c>
      <c r="T56" s="279" t="str">
        <f aca="false">CONCATENATE(T53,"/",T54,"/",T55)</f>
        <v>0/0/0</v>
      </c>
      <c r="U56" s="279" t="str">
        <f aca="false">CONCATENATE(U53,"/",U54,"/",U55)</f>
        <v>0/0/0</v>
      </c>
      <c r="V56" s="279" t="str">
        <f aca="false">CONCATENATE(V53,"/",V54,"/",V55)</f>
        <v>0/0/0</v>
      </c>
      <c r="W56" s="279" t="str">
        <f aca="false">CONCATENATE(W53,"/",W54,"/",W55)</f>
        <v>0/0/0</v>
      </c>
      <c r="X56" s="279" t="str">
        <f aca="false">CONCATENATE(X53,"/",X54,"/",X55)</f>
        <v>0/0/0</v>
      </c>
      <c r="Y56" s="279" t="str">
        <f aca="false">CONCATENATE(Y53,"/",Y54,"/",Y55)</f>
        <v>0/0/0</v>
      </c>
      <c r="Z56" s="279" t="str">
        <f aca="false">CONCATENATE(Z53,"/",Z54,"/",Z55)</f>
        <v>0/0/0</v>
      </c>
      <c r="AA56" s="279" t="str">
        <f aca="false">CONCATENATE(AA53,"/",AA54,"/",AA55)</f>
        <v>0/0/0</v>
      </c>
      <c r="AB56" s="279" t="str">
        <f aca="false">CONCATENATE(AB53,"/",AB54,"/",AB55)</f>
        <v>0/0/0</v>
      </c>
      <c r="AC56" s="279" t="str">
        <f aca="false">CONCATENATE(AC53,"/",AC54,"/",AC55)</f>
        <v>0/0/0</v>
      </c>
      <c r="AD56" s="279" t="str">
        <f aca="false">CONCATENATE(AD53,"/",AD54,"/",AD55)</f>
        <v>0/0/0</v>
      </c>
      <c r="AE56" s="279" t="str">
        <f aca="false">CONCATENATE(AE53,"/",AE54,"/",AE55)</f>
        <v>0/0/0</v>
      </c>
      <c r="AF56" s="279" t="str">
        <f aca="false">CONCATENATE(AF53,"/",AF54,"/",AF55)</f>
        <v>0/0/0</v>
      </c>
      <c r="AG56" s="279" t="str">
        <f aca="false">CONCATENATE(AG53,"/",AG54,"/",AG55)</f>
        <v>0/0/0</v>
      </c>
      <c r="AH56" s="279" t="str">
        <f aca="false">CONCATENATE(AH53,"/",AH54,"/",AH55)</f>
        <v>0/0/0</v>
      </c>
      <c r="AI56" s="279" t="str">
        <f aca="false">CONCATENATE(AI53,"/",AI54,"/",AI55)</f>
        <v>0/0/0</v>
      </c>
      <c r="AJ56" s="279" t="str">
        <f aca="false">CONCATENATE(AJ53,"/",AJ54,"/",AJ55)</f>
        <v>0/0/0</v>
      </c>
      <c r="AK56" s="279" t="str">
        <f aca="false">CONCATENATE(AK53,"/",AK54,"/",AK55)</f>
        <v>0/0/0</v>
      </c>
      <c r="AL56" s="279" t="str">
        <f aca="false">CONCATENATE(AL53,"/",AL54,"/",AL55)</f>
        <v>0/0/0</v>
      </c>
      <c r="AM56" s="279" t="str">
        <f aca="false">CONCATENATE(AM53,"/",AM54,"/",AM55)</f>
        <v>0/0/0</v>
      </c>
      <c r="AN56" s="279" t="str">
        <f aca="false">CONCATENATE(AN53,"/",AN54,"/",AN55)</f>
        <v>0/0/0</v>
      </c>
      <c r="AO56" s="279" t="str">
        <f aca="false">CONCATENATE(AO53,"/",AO54,"/",AO55)</f>
        <v>0/0/0</v>
      </c>
      <c r="AP56" s="279" t="str">
        <f aca="false">CONCATENATE(AP53,"/",AP54,"/",AP55)</f>
        <v>0/0/0</v>
      </c>
      <c r="AQ56" s="279" t="str">
        <f aca="false">CONCATENATE(AQ53,"/",AQ54,"/",AQ55)</f>
        <v>0/0/0</v>
      </c>
      <c r="AR56" s="279" t="str">
        <f aca="false">CONCATENATE(AR53,"/",AR54,"/",AR55)</f>
        <v>0/0/0</v>
      </c>
      <c r="AS56" s="279" t="str">
        <f aca="false">CONCATENATE(AS53,"/",AS54,"/",AS55)</f>
        <v>0/0/0</v>
      </c>
      <c r="AT56" s="279" t="str">
        <f aca="false">CONCATENATE(AT53,"/",AT54,"/",AT55)</f>
        <v>0/0/0</v>
      </c>
      <c r="AU56" s="279" t="str">
        <f aca="false">CONCATENATE(AU53,"/",AU54,"/",AU55)</f>
        <v>0/0/0</v>
      </c>
      <c r="AV56" s="279" t="str">
        <f aca="false">CONCATENATE(AV53,"/",AV54,"/",AV55)</f>
        <v>0/0/0</v>
      </c>
      <c r="AW56" s="279" t="str">
        <f aca="false">CONCATENATE(AW53,"/",AW54,"/",AW55)</f>
        <v>0/0/0</v>
      </c>
      <c r="AX56" s="279" t="str">
        <f aca="false">CONCATENATE(AX53,"/",AX54,"/",AX55)</f>
        <v>0/0/0</v>
      </c>
      <c r="AY56" s="279" t="str">
        <f aca="false">CONCATENATE(AY53,"/",AY54,"/",AY55)</f>
        <v>0/0/0</v>
      </c>
      <c r="AZ56" s="279" t="str">
        <f aca="false">CONCATENATE(AZ53,"/",AZ54,"/",AZ55)</f>
        <v>0/0/0</v>
      </c>
      <c r="BA56" s="279" t="str">
        <f aca="false">CONCATENATE(BA53,"/",BA54,"/",BA55)</f>
        <v>0/0/0</v>
      </c>
      <c r="BB56" s="279" t="str">
        <f aca="false">CONCATENATE(BB53,"/",BB54,"/",BB55)</f>
        <v>0/0/0</v>
      </c>
      <c r="BC56" s="279" t="str">
        <f aca="false">CONCATENATE(BC53,"/",BC54,"/",BC55)</f>
        <v>0/0/0</v>
      </c>
      <c r="BD56" s="279" t="str">
        <f aca="false">CONCATENATE(BD53,"/",BD54,"/",BD55)</f>
        <v>0/0/0</v>
      </c>
      <c r="BE56" s="279" t="str">
        <f aca="false">CONCATENATE(BE53,"/",BE54,"/",BE55)</f>
        <v>0/0/0</v>
      </c>
      <c r="BF56" s="279" t="str">
        <f aca="false">CONCATENATE(BF53,"/",BF54,"/",BF55)</f>
        <v>0/0/0</v>
      </c>
      <c r="BG56" s="279" t="str">
        <f aca="false">CONCATENATE(BG53,"/",BG54,"/",BG55)</f>
        <v>0/0/0</v>
      </c>
      <c r="BH56" s="279" t="str">
        <f aca="false">CONCATENATE(BH53,"/",BH54,"/",BH55)</f>
        <v>0/0/0</v>
      </c>
      <c r="BI56" s="279" t="str">
        <f aca="false">CONCATENATE(BI53,"/",BI54,"/",BI55)</f>
        <v>0/0/0</v>
      </c>
      <c r="BJ56" s="279" t="str">
        <f aca="false">CONCATENATE(BJ53,"/",BJ54,"/",BJ55)</f>
        <v>0/0/0</v>
      </c>
      <c r="BK56" s="279" t="str">
        <f aca="false">CONCATENATE(BK53,"/",BK54,"/",BK55)</f>
        <v>0/0/0</v>
      </c>
      <c r="BL56" s="279" t="str">
        <f aca="false">CONCATENATE(BL53,"/",BL54,"/",BL55)</f>
        <v>0/0/0</v>
      </c>
      <c r="BM56" s="279" t="str">
        <f aca="false">CONCATENATE(BM53,"/",BM54,"/",BM55)</f>
        <v>0/0/0</v>
      </c>
      <c r="BN56" s="279" t="str">
        <f aca="false">CONCATENATE(BN53,"/",BN54,"/",BN55)</f>
        <v>0/0/0</v>
      </c>
      <c r="BO56" s="279" t="str">
        <f aca="false">CONCATENATE(BO53,"/",BO54,"/",BO55)</f>
        <v>0/0/0</v>
      </c>
      <c r="BP56" s="279" t="str">
        <f aca="false">CONCATENATE(BP53,"/",BP54,"/",BP55)</f>
        <v>0/0/0</v>
      </c>
      <c r="BQ56" s="279" t="str">
        <f aca="false">CONCATENATE(BQ53,"/",BQ54,"/",BQ55)</f>
        <v>0/0/0</v>
      </c>
      <c r="BR56" s="279" t="str">
        <f aca="false">CONCATENATE(BR53,"/",BR54,"/",BR55)</f>
        <v>0/0/0</v>
      </c>
      <c r="BS56" s="279" t="str">
        <f aca="false">CONCATENATE(BS53,"/",BS54,"/",BS55)</f>
        <v>0/0/0</v>
      </c>
      <c r="BT56" s="279" t="str">
        <f aca="false">CONCATENATE(BT53,"/",BT54,"/",BT55)</f>
        <v>0/0/0</v>
      </c>
      <c r="BU56" s="279" t="str">
        <f aca="false">CONCATENATE(BU53,"/",BU54,"/",BU55)</f>
        <v>0/0/0</v>
      </c>
      <c r="BV56" s="279" t="str">
        <f aca="false">CONCATENATE(BV53,"/",BV54,"/",BV55)</f>
        <v>0/0/0</v>
      </c>
      <c r="BW56" s="279" t="str">
        <f aca="false">CONCATENATE(BW53,"/",BW54,"/",BW55)</f>
        <v>0/0/0</v>
      </c>
      <c r="BX56" s="279" t="str">
        <f aca="false">CONCATENATE(BX53,"/",BX54,"/",BX55)</f>
        <v>0/0/0</v>
      </c>
      <c r="BY56" s="279" t="str">
        <f aca="false">CONCATENATE(BY53,"/",BY54,"/",BY55)</f>
        <v>0/0/0</v>
      </c>
      <c r="BZ56" s="279" t="str">
        <f aca="false">CONCATENATE(BZ53,"/",BZ54,"/",BZ55)</f>
        <v>0/0/0</v>
      </c>
      <c r="CA56" s="279" t="str">
        <f aca="false">CONCATENATE(CA53,"/",CA54,"/",CA55)</f>
        <v>0/0/0</v>
      </c>
      <c r="CB56" s="279" t="str">
        <f aca="false">CONCATENATE(CB53,"/",CB54,"/",CB55)</f>
        <v>0/0/0</v>
      </c>
      <c r="CC56" s="279" t="str">
        <f aca="false">CONCATENATE(CC53,"/",CC54,"/",CC55)</f>
        <v>0/0/0</v>
      </c>
      <c r="CD56" s="279" t="str">
        <f aca="false">CONCATENATE(CD53,"/",CD54,"/",CD55)</f>
        <v>0/0/0</v>
      </c>
      <c r="CE56" s="279" t="str">
        <f aca="false">CONCATENATE(CE53,"/",CE54,"/",CE55)</f>
        <v>0/0/0</v>
      </c>
      <c r="CF56" s="279" t="str">
        <f aca="false">CONCATENATE(CF53,"/",CF54,"/",CF55)</f>
        <v>0/0/0</v>
      </c>
      <c r="CG56" s="279" t="str">
        <f aca="false">CONCATENATE(CG53,"/",CG54,"/",CG55)</f>
        <v>0/0/0</v>
      </c>
      <c r="CH56" s="279" t="str">
        <f aca="false">CONCATENATE(CH53,"/",CH54,"/",CH55)</f>
        <v>0/0/0</v>
      </c>
      <c r="CI56" s="279" t="str">
        <f aca="false">CONCATENATE(CI53,"/",CI54,"/",CI55)</f>
        <v>0/0/0</v>
      </c>
      <c r="CJ56" s="279" t="str">
        <f aca="false">CONCATENATE(CJ53,"/",CJ54,"/",CJ55)</f>
        <v>0/0/0</v>
      </c>
      <c r="CK56" s="279" t="str">
        <f aca="false">CONCATENATE(CK53,"/",CK54,"/",CK55)</f>
        <v>0/0/0</v>
      </c>
      <c r="CL56" s="279" t="str">
        <f aca="false">CONCATENATE(CL53,"/",CL54,"/",CL55)</f>
        <v>0/0/0</v>
      </c>
      <c r="CM56" s="279" t="str">
        <f aca="false">CONCATENATE(CM53,"/",CM54,"/",CM55)</f>
        <v>0/0/0</v>
      </c>
      <c r="CN56" s="279" t="str">
        <f aca="false">CONCATENATE(CN53,"/",CN54,"/",CN55)</f>
        <v>0/0/0</v>
      </c>
      <c r="CO56" s="279" t="str">
        <f aca="false">CONCATENATE(CO53,"/",CO54,"/",CO55)</f>
        <v>0/0/0</v>
      </c>
      <c r="CP56" s="279" t="str">
        <f aca="false">CONCATENATE(CP53,"/",CP54,"/",CP55)</f>
        <v>0/0/0</v>
      </c>
      <c r="CQ56" s="279" t="str">
        <f aca="false">CONCATENATE(CQ53,"/",CQ54,"/",CQ55)</f>
        <v>0/0/0</v>
      </c>
      <c r="CR56" s="279" t="str">
        <f aca="false">CONCATENATE(CR53,"/",CR54,"/",CR55)</f>
        <v>0/0/0</v>
      </c>
      <c r="CS56" s="279" t="str">
        <f aca="false">CONCATENATE(CS53,"/",CS54,"/",CS55)</f>
        <v>0/0/0</v>
      </c>
      <c r="CT56" s="279" t="str">
        <f aca="false">CONCATENATE(CT53,"/",CT54,"/",CT55)</f>
        <v>0/0/0</v>
      </c>
      <c r="CU56" s="279" t="str">
        <f aca="false">CONCATENATE(CU53,"/",CU54,"/",CU55)</f>
        <v>0/0/0</v>
      </c>
      <c r="CV56" s="279" t="str">
        <f aca="false">CONCATENATE(CV53,"/",CV54,"/",CV55)</f>
        <v>0/0/0</v>
      </c>
      <c r="CW56" s="279" t="str">
        <f aca="false">CONCATENATE(CW53,"/",CW54,"/",CW55)</f>
        <v>0/0/0</v>
      </c>
      <c r="CX56" s="279" t="str">
        <f aca="false">CONCATENATE(CX53,"/",CX54,"/",CX55)</f>
        <v>0/0/0</v>
      </c>
      <c r="CY56" s="279" t="str">
        <f aca="false">CONCATENATE(CY53,"/",CY54,"/",CY55)</f>
        <v>0/0/0</v>
      </c>
      <c r="CZ56" s="279" t="str">
        <f aca="false">CONCATENATE(CZ53,"/",CZ54,"/",CZ55)</f>
        <v>0/0/0</v>
      </c>
      <c r="DA56" s="279" t="str">
        <f aca="false">CONCATENATE(DA53,"/",DA54,"/",DA55)</f>
        <v>0/0/0</v>
      </c>
      <c r="DB56" s="279" t="str">
        <f aca="false">CONCATENATE(DB53,"/",DB54,"/",DB55)</f>
        <v>0/0/0</v>
      </c>
      <c r="DC56" s="279" t="str">
        <f aca="false">CONCATENATE(DC53,"/",DC54,"/",DC55)</f>
        <v>0/0/0</v>
      </c>
      <c r="DD56" s="279" t="str">
        <f aca="false">CONCATENATE(DD53,"/",DD54,"/",DD55)</f>
        <v>0/0/0</v>
      </c>
      <c r="DE56" s="279" t="str">
        <f aca="false">CONCATENATE(DE53,"/",DE54,"/",DE55)</f>
        <v>0/0/0</v>
      </c>
      <c r="DF56" s="279" t="str">
        <f aca="false">CONCATENATE(DF53,"/",DF54,"/",DF55)</f>
        <v>0/0/0</v>
      </c>
      <c r="DG56" s="279" t="str">
        <f aca="false">CONCATENATE(DG53,"/",DG54,"/",DG55)</f>
        <v>0/0/0</v>
      </c>
      <c r="DH56" s="279" t="str">
        <f aca="false">CONCATENATE(DH53,"/",DH54,"/",DH55)</f>
        <v>0/0/0</v>
      </c>
      <c r="DI56" s="279" t="str">
        <f aca="false">CONCATENATE(DI53,"/",DI54,"/",DI55)</f>
        <v>0/0/0</v>
      </c>
      <c r="DJ56" s="279" t="str">
        <f aca="false">CONCATENATE(DJ53,"/",DJ54,"/",DJ55)</f>
        <v>0/0/0</v>
      </c>
      <c r="DK56" s="279" t="str">
        <f aca="false">CONCATENATE(DK53,"/",DK54,"/",DK55)</f>
        <v>0/0/0</v>
      </c>
      <c r="DL56" s="279" t="str">
        <f aca="false">CONCATENATE(DL53,"/",DL54,"/",DL55)</f>
        <v>0/0/0</v>
      </c>
      <c r="DM56" s="279" t="str">
        <f aca="false">CONCATENATE(DM53,"/",DM54,"/",DM55)</f>
        <v>0/0/0</v>
      </c>
      <c r="DN56" s="279" t="str">
        <f aca="false">CONCATENATE(DN53,"/",DN54,"/",DN55)</f>
        <v>0/0/0</v>
      </c>
      <c r="DO56" s="279" t="str">
        <f aca="false">CONCATENATE(DO53,"/",DO54,"/",DO55)</f>
        <v>0/0/0</v>
      </c>
      <c r="DP56" s="279" t="str">
        <f aca="false">CONCATENATE(DP53,"/",DP54,"/",DP55)</f>
        <v>0/0/0</v>
      </c>
      <c r="DQ56" s="279" t="str">
        <f aca="false">CONCATENATE(DQ53,"/",DQ54,"/",DQ55)</f>
        <v>0/0/0</v>
      </c>
      <c r="DR56" s="279" t="str">
        <f aca="false">CONCATENATE(DR53,"/",DR54,"/",DR55)</f>
        <v>0/0/0</v>
      </c>
      <c r="DS56" s="279" t="str">
        <f aca="false">CONCATENATE(DS53,"/",DS54,"/",DS55)</f>
        <v>0/0/0</v>
      </c>
      <c r="DT56" s="279" t="str">
        <f aca="false">CONCATENATE(DT53,"/",DT54,"/",DT55)</f>
        <v>0/0/0</v>
      </c>
      <c r="DU56" s="279" t="str">
        <f aca="false">CONCATENATE(DU53,"/",DU54,"/",DU55)</f>
        <v>0/0/0</v>
      </c>
      <c r="DV56" s="279" t="str">
        <f aca="false">CONCATENATE(DV53,"/",DV54,"/",DV55)</f>
        <v>0/0/0</v>
      </c>
      <c r="DW56" s="279" t="str">
        <f aca="false">CONCATENATE(DW53,"/",DW54,"/",DW55)</f>
        <v>0/0/0</v>
      </c>
      <c r="DX56" s="279" t="str">
        <f aca="false">CONCATENATE(DX53,"/",DX54,"/",DX55)</f>
        <v>0/0/0</v>
      </c>
      <c r="DY56" s="279" t="str">
        <f aca="false">CONCATENATE(DY53,"/",DY54,"/",DY55)</f>
        <v>0/0/0</v>
      </c>
      <c r="DZ56" s="279" t="str">
        <f aca="false">CONCATENATE(DZ53,"/",DZ54,"/",DZ55)</f>
        <v>0/0/0</v>
      </c>
      <c r="EA56" s="279" t="str">
        <f aca="false">CONCATENATE(EA53,"/",EA54,"/",EA55)</f>
        <v>0/0/0</v>
      </c>
      <c r="EB56" s="279" t="str">
        <f aca="false">CONCATENATE(EB53,"/",EB54,"/",EB55)</f>
        <v>0/0/0</v>
      </c>
      <c r="EC56" s="279" t="str">
        <f aca="false">CONCATENATE(EC53,"/",EC54,"/",EC55)</f>
        <v>0/0/0</v>
      </c>
      <c r="ED56" s="279" t="str">
        <f aca="false">CONCATENATE(ED53,"/",ED54,"/",ED55)</f>
        <v>0/0/0</v>
      </c>
      <c r="EE56" s="279" t="str">
        <f aca="false">CONCATENATE(EE53,"/",EE54,"/",EE55)</f>
        <v>0/0/0</v>
      </c>
      <c r="EF56" s="279" t="str">
        <f aca="false">CONCATENATE(EF53,"/",EF54,"/",EF55)</f>
        <v>0/0/0</v>
      </c>
      <c r="EG56" s="279" t="str">
        <f aca="false">CONCATENATE(EG53,"/",EG54,"/",EG55)</f>
        <v>0/0/0</v>
      </c>
      <c r="EH56" s="279" t="str">
        <f aca="false">CONCATENATE(EH53,"/",EH54,"/",EH55)</f>
        <v>0/0/0</v>
      </c>
      <c r="EI56" s="279" t="str">
        <f aca="false">CONCATENATE(EI53,"/",EI54,"/",EI55)</f>
        <v>0/0/0</v>
      </c>
      <c r="EJ56" s="279" t="str">
        <f aca="false">CONCATENATE(EJ53,"/",EJ54,"/",EJ55)</f>
        <v>0/0/0</v>
      </c>
      <c r="EK56" s="279" t="str">
        <f aca="false">CONCATENATE(EK53,"/",EK54,"/",EK55)</f>
        <v>0/0/0</v>
      </c>
      <c r="EL56" s="279" t="str">
        <f aca="false">CONCATENATE(EL53,"/",EL54,"/",EL55)</f>
        <v>0/0/0</v>
      </c>
      <c r="EM56" s="279" t="str">
        <f aca="false">CONCATENATE(EM53,"/",EM54,"/",EM55)</f>
        <v>0/0/0</v>
      </c>
      <c r="EN56" s="279" t="str">
        <f aca="false">CONCATENATE(EN53,"/",EN54,"/",EN55)</f>
        <v>0/0/0</v>
      </c>
      <c r="EO56" s="279" t="str">
        <f aca="false">CONCATENATE(EO53,"/",EO54,"/",EO55)</f>
        <v>0/0/0</v>
      </c>
      <c r="EP56" s="279" t="str">
        <f aca="false">CONCATENATE(EP53,"/",EP54,"/",EP55)</f>
        <v>0/0/0</v>
      </c>
      <c r="EQ56" s="279" t="str">
        <f aca="false">CONCATENATE(EQ53,"/",EQ54,"/",EQ55)</f>
        <v>0/0/0</v>
      </c>
      <c r="ER56" s="279" t="str">
        <f aca="false">CONCATENATE(ER53,"/",ER54,"/",ER55)</f>
        <v>0/0/0</v>
      </c>
      <c r="ES56" s="279" t="str">
        <f aca="false">CONCATENATE(ES53,"/",ES54,"/",ES55)</f>
        <v>0/0/0</v>
      </c>
      <c r="ET56" s="279" t="str">
        <f aca="false">CONCATENATE(ET53,"/",ET54,"/",ET55)</f>
        <v>0/0/0</v>
      </c>
      <c r="EU56" s="279" t="str">
        <f aca="false">CONCATENATE(EU53,"/",EU54,"/",EU55)</f>
        <v>0/0/0</v>
      </c>
      <c r="EV56" s="279" t="str">
        <f aca="false">CONCATENATE(EV53,"/",EV54,"/",EV55)</f>
        <v>0/0/0</v>
      </c>
      <c r="EW56" s="279" t="str">
        <f aca="false">CONCATENATE(EW53,"/",EW54,"/",EW55)</f>
        <v>0/0/0</v>
      </c>
      <c r="EX56" s="279" t="str">
        <f aca="false">CONCATENATE(EX53,"/",EX54,"/",EX55)</f>
        <v>0/0/0</v>
      </c>
      <c r="EY56" s="279" t="str">
        <f aca="false">CONCATENATE(EY53,"/",EY54,"/",EY55)</f>
        <v>0/0/0</v>
      </c>
      <c r="EZ56" s="279" t="str">
        <f aca="false">CONCATENATE(EZ53,"/",EZ54,"/",EZ55)</f>
        <v>0/0/0</v>
      </c>
      <c r="FA56" s="279" t="str">
        <f aca="false">CONCATENATE(FA53,"/",FA54,"/",FA55)</f>
        <v>0/0/0</v>
      </c>
      <c r="FB56" s="279" t="str">
        <f aca="false">CONCATENATE(FB53,"/",FB54,"/",FB55)</f>
        <v>0/0/0</v>
      </c>
      <c r="FC56" s="279" t="str">
        <f aca="false">CONCATENATE(FC53,"/",FC54,"/",FC55)</f>
        <v>0/0/0</v>
      </c>
      <c r="FD56" s="279" t="str">
        <f aca="false">CONCATENATE(FD53,"/",FD54,"/",FD55)</f>
        <v>0/0/0</v>
      </c>
      <c r="FE56" s="279" t="str">
        <f aca="false">CONCATENATE(FE53,"/",FE54,"/",FE55)</f>
        <v>0/0/0</v>
      </c>
      <c r="FF56" s="279" t="str">
        <f aca="false">CONCATENATE(FF53,"/",FF54,"/",FF55)</f>
        <v>0/0/0</v>
      </c>
      <c r="FG56" s="279" t="str">
        <f aca="false">CONCATENATE(FG53,"/",FG54,"/",FG55)</f>
        <v>0/0/0</v>
      </c>
      <c r="FH56" s="279" t="str">
        <f aca="false">CONCATENATE(FH53,"/",FH54,"/",FH55)</f>
        <v>0/0/0</v>
      </c>
      <c r="FI56" s="279" t="str">
        <f aca="false">CONCATENATE(FI53,"/",FI54,"/",FI55)</f>
        <v>0/0/0</v>
      </c>
      <c r="FJ56" s="279" t="str">
        <f aca="false">CONCATENATE(FJ53,"/",FJ54,"/",FJ55)</f>
        <v>0/0/0</v>
      </c>
      <c r="FK56" s="279" t="str">
        <f aca="false">CONCATENATE(FK53,"/",FK54,"/",FK55)</f>
        <v>0/0/0</v>
      </c>
      <c r="FL56" s="279" t="str">
        <f aca="false">CONCATENATE(FL53,"/",FL54,"/",FL55)</f>
        <v>0/0/0</v>
      </c>
      <c r="FM56" s="279" t="str">
        <f aca="false">CONCATENATE(FM53,"/",FM54,"/",FM55)</f>
        <v>0/0/0</v>
      </c>
      <c r="FN56" s="279" t="str">
        <f aca="false">CONCATENATE(FN53,"/",FN54,"/",FN55)</f>
        <v>0/0/0</v>
      </c>
      <c r="FO56" s="279" t="str">
        <f aca="false">CONCATENATE(FO53,"/",FO54,"/",FO55)</f>
        <v>0/0/0</v>
      </c>
      <c r="FP56" s="279" t="str">
        <f aca="false">CONCATENATE(FP53,"/",FP54,"/",FP55)</f>
        <v>0/0/0</v>
      </c>
      <c r="FQ56" s="279" t="str">
        <f aca="false">CONCATENATE(FQ53,"/",FQ54,"/",FQ55)</f>
        <v>0/0/0</v>
      </c>
      <c r="FR56" s="279" t="str">
        <f aca="false">CONCATENATE(FR53,"/",FR54,"/",FR55)</f>
        <v>0/0/0</v>
      </c>
      <c r="FS56" s="279" t="str">
        <f aca="false">CONCATENATE(FS53,"/",FS54,"/",FS55)</f>
        <v>0/0/0</v>
      </c>
      <c r="FT56" s="279" t="str">
        <f aca="false">CONCATENATE(FT53,"/",FT54,"/",FT55)</f>
        <v>0/0/0</v>
      </c>
      <c r="FU56" s="279" t="str">
        <f aca="false">CONCATENATE(FU53,"/",FU54,"/",FU55)</f>
        <v>0/0/0</v>
      </c>
      <c r="FV56" s="279" t="str">
        <f aca="false">CONCATENATE(FV53,"/",FV54,"/",FV55)</f>
        <v>0/0/0</v>
      </c>
      <c r="FW56" s="279" t="str">
        <f aca="false">CONCATENATE(FW53,"/",FW54,"/",FW55)</f>
        <v>0/0/0</v>
      </c>
      <c r="FX56" s="279" t="str">
        <f aca="false">CONCATENATE(FX53,"/",FX54,"/",FX55)</f>
        <v>0/0/0</v>
      </c>
      <c r="FY56" s="279" t="str">
        <f aca="false">CONCATENATE(FY53,"/",FY54,"/",FY55)</f>
        <v>0/0/0</v>
      </c>
      <c r="FZ56" s="279" t="str">
        <f aca="false">CONCATENATE(FZ53,"/",FZ54,"/",FZ55)</f>
        <v>0/0/0</v>
      </c>
      <c r="GA56" s="279" t="str">
        <f aca="false">CONCATENATE(GA53,"/",GA54,"/",GA55)</f>
        <v>0/0/0</v>
      </c>
      <c r="GB56" s="279" t="str">
        <f aca="false">CONCATENATE(GB53,"/",GB54,"/",GB55)</f>
        <v>0/0/0</v>
      </c>
      <c r="GC56" s="279" t="str">
        <f aca="false">CONCATENATE(GC53,"/",GC54,"/",GC55)</f>
        <v>0/0/0</v>
      </c>
      <c r="GD56" s="279" t="str">
        <f aca="false">CONCATENATE(GD53,"/",GD54,"/",GD55)</f>
        <v>0/0/0</v>
      </c>
      <c r="GE56" s="279" t="str">
        <f aca="false">CONCATENATE(GE53,"/",GE54,"/",GE55)</f>
        <v>0/0/0</v>
      </c>
      <c r="GF56" s="279" t="str">
        <f aca="false">CONCATENATE(GF53,"/",GF54,"/",GF55)</f>
        <v>0/0/0</v>
      </c>
      <c r="GG56" s="279" t="str">
        <f aca="false">CONCATENATE(GG53,"/",GG54,"/",GG55)</f>
        <v>0/0/0</v>
      </c>
      <c r="GH56" s="279" t="str">
        <f aca="false">CONCATENATE(GH53,"/",GH54,"/",GH55)</f>
        <v>0/0/0</v>
      </c>
      <c r="GI56" s="279" t="str">
        <f aca="false">CONCATENATE(GI53,"/",GI54,"/",GI55)</f>
        <v>0/0/0</v>
      </c>
      <c r="GJ56" s="279" t="str">
        <f aca="false">CONCATENATE(GJ53,"/",GJ54,"/",GJ55)</f>
        <v>0/0/0</v>
      </c>
      <c r="GK56" s="279" t="str">
        <f aca="false">CONCATENATE(GK53,"/",GK54,"/",GK55)</f>
        <v>0/0/0</v>
      </c>
      <c r="GL56" s="279" t="str">
        <f aca="false">CONCATENATE(GL53,"/",GL54,"/",GL55)</f>
        <v>0/0/0</v>
      </c>
      <c r="GM56" s="279" t="str">
        <f aca="false">CONCATENATE(GM53,"/",GM54,"/",GM55)</f>
        <v>0/0/0</v>
      </c>
      <c r="GN56" s="279" t="str">
        <f aca="false">CONCATENATE(GN53,"/",GN54,"/",GN55)</f>
        <v>0/0/0</v>
      </c>
      <c r="GO56" s="279" t="str">
        <f aca="false">CONCATENATE(GO53,"/",GO54,"/",GO55)</f>
        <v>0/0/0</v>
      </c>
      <c r="GP56" s="279" t="str">
        <f aca="false">CONCATENATE(GP53,"/",GP54,"/",GP55)</f>
        <v>0/0/0</v>
      </c>
      <c r="GQ56" s="279" t="str">
        <f aca="false">CONCATENATE(GQ53,"/",GQ54,"/",GQ55)</f>
        <v>0/0/0</v>
      </c>
      <c r="GR56" s="279" t="str">
        <f aca="false">CONCATENATE(GR53,"/",GR54,"/",GR55)</f>
        <v>0/0/0</v>
      </c>
      <c r="GS56" s="279" t="str">
        <f aca="false">CONCATENATE(GS53,"/",GS54,"/",GS55)</f>
        <v>0/0/0</v>
      </c>
      <c r="GT56" s="279" t="str">
        <f aca="false">CONCATENATE(GT53,"/",GT54,"/",GT55)</f>
        <v>0/0/0</v>
      </c>
      <c r="GU56" s="279" t="str">
        <f aca="false">CONCATENATE(GU53,"/",GU54,"/",GU55)</f>
        <v>0/0/0</v>
      </c>
      <c r="GV56" s="279" t="str">
        <f aca="false">CONCATENATE(GV53,"/",GV54,"/",GV55)</f>
        <v>0/0/0</v>
      </c>
      <c r="GW56" s="279" t="str">
        <f aca="false">CONCATENATE(GW53,"/",GW54,"/",GW55)</f>
        <v>0/0/0</v>
      </c>
      <c r="GX56" s="279" t="str">
        <f aca="false">CONCATENATE(GX53,"/",GX54,"/",GX55)</f>
        <v>0/0/0</v>
      </c>
      <c r="GY56" s="279" t="str">
        <f aca="false">CONCATENATE(GY53,"/",GY54,"/",GY55)</f>
        <v>0/0/0</v>
      </c>
      <c r="GZ56" s="279" t="str">
        <f aca="false">CONCATENATE(GZ53,"/",GZ54,"/",GZ55)</f>
        <v>0/0/0</v>
      </c>
      <c r="HA56" s="279" t="str">
        <f aca="false">CONCATENATE(HA53,"/",HA54,"/",HA55)</f>
        <v>0/0/0</v>
      </c>
      <c r="HB56" s="279" t="str">
        <f aca="false">CONCATENATE(HB53,"/",HB54,"/",HB55)</f>
        <v>0/0/0</v>
      </c>
      <c r="HC56" s="279" t="str">
        <f aca="false">CONCATENATE(HC53,"/",HC54,"/",HC55)</f>
        <v>0/0/0</v>
      </c>
      <c r="HD56" s="279" t="str">
        <f aca="false">CONCATENATE(HD53,"/",HD54,"/",HD55)</f>
        <v>0/0/0</v>
      </c>
      <c r="HE56" s="279" t="str">
        <f aca="false">CONCATENATE(HE53,"/",HE54,"/",HE55)</f>
        <v>0/0/0</v>
      </c>
      <c r="HF56" s="279" t="str">
        <f aca="false">CONCATENATE(HF53,"/",HF54,"/",HF55)</f>
        <v>0/0/0</v>
      </c>
      <c r="HG56" s="279" t="str">
        <f aca="false">CONCATENATE(HG53,"/",HG54,"/",HG55)</f>
        <v>0/0/0</v>
      </c>
      <c r="HH56" s="279" t="str">
        <f aca="false">CONCATENATE(HH53,"/",HH54,"/",HH55)</f>
        <v>0/0/0</v>
      </c>
      <c r="HI56" s="279" t="str">
        <f aca="false">CONCATENATE(HI53,"/",HI54,"/",HI55)</f>
        <v>0/0/0</v>
      </c>
      <c r="HJ56" s="279" t="str">
        <f aca="false">CONCATENATE(HJ53,"/",HJ54,"/",HJ55)</f>
        <v>0/0/0</v>
      </c>
      <c r="HK56" s="279" t="str">
        <f aca="false">CONCATENATE(HK53,"/",HK54,"/",HK55)</f>
        <v>0/0/0</v>
      </c>
      <c r="HL56" s="279" t="str">
        <f aca="false">CONCATENATE(HL53,"/",HL54,"/",HL55)</f>
        <v>0/0/0</v>
      </c>
      <c r="HM56" s="279" t="str">
        <f aca="false">CONCATENATE(HM53,"/",HM54,"/",HM55)</f>
        <v>0/0/0</v>
      </c>
      <c r="HN56" s="279" t="str">
        <f aca="false">CONCATENATE(HN53,"/",HN54,"/",HN55)</f>
        <v>0/0/0</v>
      </c>
      <c r="HO56" s="279" t="str">
        <f aca="false">CONCATENATE(HO53,"/",HO54,"/",HO55)</f>
        <v>0/0/0</v>
      </c>
      <c r="HP56" s="279" t="str">
        <f aca="false">CONCATENATE(HP53,"/",HP54,"/",HP55)</f>
        <v>0/0/0</v>
      </c>
      <c r="HQ56" s="279" t="str">
        <f aca="false">CONCATENATE(HQ53,"/",HQ54,"/",HQ55)</f>
        <v>0/0/0</v>
      </c>
      <c r="HR56" s="279" t="str">
        <f aca="false">CONCATENATE(HR53,"/",HR54,"/",HR55)</f>
        <v>0/0/0</v>
      </c>
      <c r="HS56" s="279" t="str">
        <f aca="false">CONCATENATE(HS53,"/",HS54,"/",HS55)</f>
        <v>0/0/0</v>
      </c>
      <c r="HT56" s="279" t="str">
        <f aca="false">CONCATENATE(HT53,"/",HT54,"/",HT55)</f>
        <v>0/0/0</v>
      </c>
      <c r="HU56" s="279" t="str">
        <f aca="false">CONCATENATE(HU53,"/",HU54,"/",HU55)</f>
        <v>0/0/0</v>
      </c>
      <c r="HV56" s="279" t="str">
        <f aca="false">CONCATENATE(HV53,"/",HV54,"/",HV55)</f>
        <v>0/0/0</v>
      </c>
      <c r="HW56" s="279" t="str">
        <f aca="false">CONCATENATE(HW53,"/",HW54,"/",HW55)</f>
        <v>0/0/0</v>
      </c>
      <c r="HX56" s="279" t="str">
        <f aca="false">CONCATENATE(HX53,"/",HX54,"/",HX55)</f>
        <v>0/0/0</v>
      </c>
      <c r="HY56" s="279" t="str">
        <f aca="false">CONCATENATE(HY53,"/",HY54,"/",HY55)</f>
        <v>0/0/0</v>
      </c>
      <c r="HZ56" s="279" t="str">
        <f aca="false">CONCATENATE(HZ53,"/",HZ54,"/",HZ55)</f>
        <v>0/0/0</v>
      </c>
      <c r="IA56" s="279" t="str">
        <f aca="false">CONCATENATE(IA53,"/",IA54,"/",IA55)</f>
        <v>0/0/0</v>
      </c>
      <c r="IB56" s="279" t="str">
        <f aca="false">CONCATENATE(IB53,"/",IB54,"/",IB55)</f>
        <v>0/0/0</v>
      </c>
      <c r="IC56" s="279" t="str">
        <f aca="false">CONCATENATE(IC53,"/",IC54,"/",IC55)</f>
        <v>0/0/0</v>
      </c>
      <c r="ID56" s="279" t="str">
        <f aca="false">CONCATENATE(ID53,"/",ID54,"/",ID55)</f>
        <v>0/0/0</v>
      </c>
      <c r="IE56" s="279" t="str">
        <f aca="false">CONCATENATE(IE53,"/",IE54,"/",IE55)</f>
        <v>0/0/0</v>
      </c>
      <c r="IF56" s="279" t="str">
        <f aca="false">CONCATENATE(IF53,"/",IF54,"/",IF55)</f>
        <v>0/0/0</v>
      </c>
      <c r="IG56" s="279" t="str">
        <f aca="false">CONCATENATE(IG53,"/",IG54,"/",IG55)</f>
        <v>0/0/0</v>
      </c>
      <c r="IH56" s="279" t="str">
        <f aca="false">CONCATENATE(IH53,"/",IH54,"/",IH55)</f>
        <v>0/0/0</v>
      </c>
      <c r="II56" s="279" t="str">
        <f aca="false">CONCATENATE(II53,"/",II54,"/",II55)</f>
        <v>0/0/0</v>
      </c>
      <c r="IJ56" s="279" t="str">
        <f aca="false">CONCATENATE(IJ53,"/",IJ54,"/",IJ55)</f>
        <v>0/0/0</v>
      </c>
      <c r="IK56" s="279" t="str">
        <f aca="false">CONCATENATE(IK53,"/",IK54,"/",IK55)</f>
        <v>0/0/0</v>
      </c>
      <c r="IL56" s="279" t="str">
        <f aca="false">CONCATENATE(IL53,"/",IL54,"/",IL55)</f>
        <v>0/0/0</v>
      </c>
      <c r="IM56" s="279" t="str">
        <f aca="false">CONCATENATE(IM53,"/",IM54,"/",IM55)</f>
        <v>0/0/0</v>
      </c>
      <c r="IN56" s="279" t="str">
        <f aca="false">CONCATENATE(IN53,"/",IN54,"/",IN55)</f>
        <v>0/0/0</v>
      </c>
      <c r="IO56" s="279" t="str">
        <f aca="false">CONCATENATE(IO53,"/",IO54,"/",IO55)</f>
        <v>0/0/0</v>
      </c>
      <c r="IP56" s="279" t="str">
        <f aca="false">CONCATENATE(IP53,"/",IP54,"/",IP55)</f>
        <v>0/0/0</v>
      </c>
      <c r="IQ56" s="279" t="str">
        <f aca="false">CONCATENATE(IQ53,"/",IQ54,"/",IQ55)</f>
        <v>0/0/0</v>
      </c>
      <c r="IR56" s="279" t="str">
        <f aca="false">CONCATENATE(IR53,"/",IR54,"/",IR55)</f>
        <v>0/0/0</v>
      </c>
      <c r="IS56" s="279" t="str">
        <f aca="false">CONCATENATE(IS53,"/",IS54,"/",IS55)</f>
        <v>0/0/0</v>
      </c>
      <c r="IT56" s="279" t="str">
        <f aca="false">CONCATENATE(IT53,"/",IT54,"/",IT55)</f>
        <v>0/0/0</v>
      </c>
      <c r="IU56" s="279"/>
      <c r="IV56" s="279"/>
    </row>
    <row r="57" s="309" customFormat="true" ht="12.85" hidden="false" customHeight="false" outlineLevel="0" collapsed="false">
      <c r="A57" s="278"/>
      <c r="B57" s="278"/>
      <c r="C57" s="278"/>
      <c r="D57" s="303" t="s">
        <v>466</v>
      </c>
      <c r="E57" s="303"/>
      <c r="F57" s="303"/>
      <c r="G57" s="304" t="s">
        <v>337</v>
      </c>
      <c r="H57" s="304"/>
      <c r="I57" s="304"/>
      <c r="J57" s="305" t="s">
        <v>341</v>
      </c>
      <c r="K57" s="305"/>
      <c r="L57" s="305"/>
      <c r="M57" s="306" t="s">
        <v>487</v>
      </c>
      <c r="N57" s="307" t="s">
        <v>476</v>
      </c>
      <c r="O57" s="307"/>
      <c r="P57" s="278"/>
      <c r="Q57" s="308"/>
      <c r="IT57" s="310"/>
      <c r="IU57" s="278"/>
      <c r="IV57" s="278"/>
    </row>
    <row r="58" s="309" customFormat="true" ht="12.85" hidden="false" customHeight="false" outlineLevel="0" collapsed="false">
      <c r="A58" s="278"/>
      <c r="B58" s="278"/>
      <c r="C58" s="278"/>
      <c r="D58" s="311" t="n">
        <f aca="false">F58+SUM(Q63:IV63)</f>
        <v>0</v>
      </c>
      <c r="E58" s="312" t="s">
        <v>488</v>
      </c>
      <c r="F58" s="313"/>
      <c r="G58" s="314" t="n">
        <f aca="false">I58+SUM(Q64:IV64)+SUM(Q65:IV65)</f>
        <v>0</v>
      </c>
      <c r="H58" s="315" t="s">
        <v>488</v>
      </c>
      <c r="I58" s="316"/>
      <c r="J58" s="317"/>
      <c r="K58" s="318" t="s">
        <v>489</v>
      </c>
      <c r="L58" s="319" t="n">
        <f aca="false">J58+SUM(Q66:IV66)</f>
        <v>0</v>
      </c>
      <c r="M58" s="320" t="n">
        <f aca="false">-SUM(Q64:IV64)</f>
        <v>-0</v>
      </c>
      <c r="N58" s="321" t="n">
        <f aca="false">ROUND((M58/6),0)+1</f>
        <v>1</v>
      </c>
      <c r="O58" s="321"/>
      <c r="P58" s="278"/>
      <c r="Q58" s="308"/>
      <c r="IT58" s="310"/>
      <c r="IU58" s="278"/>
      <c r="IV58" s="278"/>
    </row>
    <row r="59" s="309" customFormat="true" ht="3" hidden="false" customHeight="true" outlineLevel="0" collapsed="false">
      <c r="A59" s="278"/>
      <c r="B59" s="278"/>
      <c r="C59" s="278"/>
      <c r="D59" s="278"/>
      <c r="E59" s="278"/>
      <c r="F59" s="278"/>
      <c r="G59" s="278"/>
      <c r="H59" s="278"/>
      <c r="I59" s="278"/>
      <c r="J59" s="278"/>
      <c r="K59" s="278"/>
      <c r="L59" s="278"/>
      <c r="M59" s="278"/>
      <c r="N59" s="278"/>
      <c r="O59" s="278"/>
      <c r="P59" s="278"/>
      <c r="Q59" s="308"/>
      <c r="IT59" s="310"/>
      <c r="IU59" s="278"/>
      <c r="IV59" s="278"/>
    </row>
    <row r="60" s="309" customFormat="true" ht="12" hidden="false" customHeight="true" outlineLevel="0" collapsed="false">
      <c r="A60" s="278"/>
      <c r="B60" s="278"/>
      <c r="C60" s="278"/>
      <c r="D60" s="322" t="str">
        <f aca="false">IF(L58&lt;100,IF(L58&lt;50,"通常状態",IF(L58&lt;60,"暴走Lv1 ",IF(L58&lt;70,"暴走Lv2",IF(L58&lt;80,"暴走Lv3",IF(L58&lt;90,"暴走Lv4","暴走Lv5"))))),IF(L58&lt;110,"臨界Lv1",IF(L58&lt;120,"臨界Lv2",IF(L58&lt;130,"臨界Lv3",IF(L58&lt;140,"臨界Lv4",IF(L58&lt;150,"臨界Lv5",IF(L58&lt;150,"活性Lv5","因子崩壊")))))))</f>
        <v>通常状態</v>
      </c>
      <c r="E60" s="322"/>
      <c r="F60" s="322"/>
      <c r="G60" s="322"/>
      <c r="H60" s="322"/>
      <c r="I60" s="322"/>
      <c r="J60" s="351" t="s">
        <v>123</v>
      </c>
      <c r="K60" s="351"/>
      <c r="L60" s="351"/>
      <c r="M60" s="352" t="s">
        <v>15</v>
      </c>
      <c r="N60" s="325"/>
      <c r="O60" s="326" t="s">
        <v>490</v>
      </c>
      <c r="P60" s="326"/>
      <c r="Q60" s="308"/>
      <c r="IT60" s="310"/>
      <c r="IU60" s="278"/>
      <c r="IV60" s="278"/>
    </row>
    <row r="61" s="309" customFormat="true" ht="12.85" hidden="false" customHeight="false" outlineLevel="0" collapsed="false">
      <c r="A61" s="278"/>
      <c r="B61" s="278"/>
      <c r="C61" s="278"/>
      <c r="D61" s="327" t="str">
        <f aca="false">IF(L58&lt;50,"未活性",IF(L58&lt;60,"活性Lv1",IF(L58&lt;70,"活性Lv2",IF(L58&lt;80,"活性Lv3",IF(L58&lt;90,"活性Lv4",IF(L58&lt;100,"活性Lv5",IF(L58&lt;150,"活性Lv5","強制キャラロスト")))))))</f>
        <v>未活性</v>
      </c>
      <c r="E61" s="327"/>
      <c r="F61" s="327"/>
      <c r="G61" s="327"/>
      <c r="H61" s="327"/>
      <c r="I61" s="327"/>
      <c r="J61" s="328" t="s">
        <v>15</v>
      </c>
      <c r="K61" s="328"/>
      <c r="L61" s="328"/>
      <c r="M61" s="328" t="s">
        <v>15</v>
      </c>
      <c r="N61" s="325"/>
      <c r="O61" s="326"/>
      <c r="P61" s="326"/>
      <c r="Q61" s="308"/>
      <c r="IT61" s="310"/>
      <c r="IU61" s="278"/>
      <c r="IV61" s="278"/>
    </row>
    <row r="62" s="309" customFormat="true" ht="12.85" hidden="false" customHeight="false" outlineLevel="0" collapsed="false">
      <c r="A62" s="278"/>
      <c r="B62" s="278"/>
      <c r="C62" s="278"/>
      <c r="D62" s="329" t="s">
        <v>1</v>
      </c>
      <c r="E62" s="329"/>
      <c r="F62" s="329"/>
      <c r="G62" s="251" t="s">
        <v>15</v>
      </c>
      <c r="H62" s="251"/>
      <c r="I62" s="251"/>
      <c r="J62" s="330" t="s">
        <v>468</v>
      </c>
      <c r="K62" s="330"/>
      <c r="L62" s="330"/>
      <c r="M62" s="331"/>
      <c r="N62" s="332"/>
      <c r="O62" s="326"/>
      <c r="P62" s="326"/>
      <c r="Q62" s="308"/>
      <c r="IT62" s="310"/>
      <c r="IU62" s="278"/>
      <c r="IV62" s="278"/>
    </row>
    <row r="63" s="337" customFormat="true" ht="12.85" hidden="false" customHeight="false" outlineLevel="0" collapsed="false">
      <c r="A63" s="278"/>
      <c r="B63" s="278"/>
      <c r="C63" s="278"/>
      <c r="D63" s="333" t="s">
        <v>350</v>
      </c>
      <c r="E63" s="333"/>
      <c r="F63" s="333"/>
      <c r="G63" s="334"/>
      <c r="H63" s="334"/>
      <c r="I63" s="334"/>
      <c r="J63" s="330" t="s">
        <v>469</v>
      </c>
      <c r="K63" s="330"/>
      <c r="L63" s="330"/>
      <c r="M63" s="331"/>
      <c r="N63" s="332"/>
      <c r="O63" s="335" t="s">
        <v>479</v>
      </c>
      <c r="P63" s="335"/>
      <c r="Q63" s="336"/>
      <c r="IT63" s="338"/>
      <c r="IU63" s="278"/>
      <c r="IV63" s="278"/>
    </row>
    <row r="64" s="341" customFormat="true" ht="12" hidden="false" customHeight="true" outlineLevel="0" collapsed="false">
      <c r="A64" s="278"/>
      <c r="B64" s="278"/>
      <c r="C64" s="278"/>
      <c r="D64" s="333" t="s">
        <v>471</v>
      </c>
      <c r="E64" s="333"/>
      <c r="F64" s="333"/>
      <c r="G64" s="334"/>
      <c r="H64" s="334"/>
      <c r="I64" s="334"/>
      <c r="J64" s="330" t="s">
        <v>472</v>
      </c>
      <c r="K64" s="330"/>
      <c r="L64" s="330"/>
      <c r="M64" s="331"/>
      <c r="N64" s="332"/>
      <c r="O64" s="339" t="s">
        <v>480</v>
      </c>
      <c r="P64" s="339"/>
      <c r="Q64" s="340"/>
      <c r="IT64" s="342"/>
      <c r="IU64" s="278"/>
      <c r="IV64" s="278"/>
    </row>
    <row r="65" s="341" customFormat="true" ht="12.85" hidden="false" customHeight="false" outlineLevel="0" collapsed="false">
      <c r="A65" s="278"/>
      <c r="B65" s="278"/>
      <c r="C65" s="278"/>
      <c r="D65" s="333" t="s">
        <v>473</v>
      </c>
      <c r="E65" s="333"/>
      <c r="F65" s="333"/>
      <c r="G65" s="334"/>
      <c r="H65" s="334"/>
      <c r="I65" s="334"/>
      <c r="J65" s="343" t="s">
        <v>474</v>
      </c>
      <c r="K65" s="343"/>
      <c r="L65" s="343"/>
      <c r="M65" s="334"/>
      <c r="N65" s="332"/>
      <c r="O65" s="339" t="s">
        <v>481</v>
      </c>
      <c r="P65" s="339"/>
      <c r="Q65" s="340"/>
      <c r="IT65" s="342"/>
      <c r="IU65" s="278"/>
      <c r="IV65" s="278"/>
    </row>
    <row r="66" s="349" customFormat="true" ht="12.85" hidden="false" customHeight="false" outlineLevel="0" collapsed="false">
      <c r="A66" s="278"/>
      <c r="B66" s="278"/>
      <c r="C66" s="278"/>
      <c r="D66" s="344" t="s">
        <v>477</v>
      </c>
      <c r="E66" s="344"/>
      <c r="F66" s="344"/>
      <c r="G66" s="345"/>
      <c r="H66" s="345"/>
      <c r="I66" s="345"/>
      <c r="J66" s="346" t="s">
        <v>478</v>
      </c>
      <c r="K66" s="346"/>
      <c r="L66" s="346"/>
      <c r="M66" s="345"/>
      <c r="N66" s="332"/>
      <c r="O66" s="347" t="s">
        <v>482</v>
      </c>
      <c r="P66" s="347"/>
      <c r="Q66" s="348"/>
      <c r="IT66" s="350"/>
      <c r="IU66" s="278"/>
      <c r="IV66" s="278"/>
    </row>
    <row r="68" customFormat="false" ht="12.75" hidden="true" customHeight="false" outlineLevel="0" collapsed="false">
      <c r="Q68" s="278" t="n">
        <f aca="false">F73+Q78</f>
        <v>0</v>
      </c>
      <c r="R68" s="278" t="n">
        <f aca="false">Q68+R78</f>
        <v>0</v>
      </c>
      <c r="S68" s="278" t="n">
        <f aca="false">R68+S78</f>
        <v>0</v>
      </c>
      <c r="T68" s="278" t="n">
        <f aca="false">S68+T78</f>
        <v>0</v>
      </c>
      <c r="U68" s="278" t="n">
        <f aca="false">T68+U78</f>
        <v>0</v>
      </c>
      <c r="V68" s="278" t="n">
        <f aca="false">U68+V78</f>
        <v>0</v>
      </c>
      <c r="W68" s="278" t="n">
        <f aca="false">V68+W78</f>
        <v>0</v>
      </c>
      <c r="X68" s="278" t="n">
        <f aca="false">W68+X78</f>
        <v>0</v>
      </c>
      <c r="Y68" s="278" t="n">
        <f aca="false">X68+Y78</f>
        <v>0</v>
      </c>
      <c r="Z68" s="278" t="n">
        <f aca="false">Y68+Z78</f>
        <v>0</v>
      </c>
      <c r="AA68" s="278" t="n">
        <f aca="false">Z68+AA78</f>
        <v>0</v>
      </c>
      <c r="AB68" s="278" t="n">
        <f aca="false">AA68+AB78</f>
        <v>0</v>
      </c>
      <c r="AC68" s="278" t="n">
        <f aca="false">AB68+AC78</f>
        <v>0</v>
      </c>
      <c r="AD68" s="278" t="n">
        <f aca="false">AC68+AD78</f>
        <v>0</v>
      </c>
      <c r="AE68" s="278" t="n">
        <f aca="false">AD68+AE78</f>
        <v>0</v>
      </c>
      <c r="AF68" s="278" t="n">
        <f aca="false">AE68+AF78</f>
        <v>0</v>
      </c>
      <c r="AG68" s="278" t="n">
        <f aca="false">AF68+AG78</f>
        <v>0</v>
      </c>
      <c r="AH68" s="278" t="n">
        <f aca="false">AG68+AH78</f>
        <v>0</v>
      </c>
      <c r="AI68" s="278" t="n">
        <f aca="false">AH68+AI78</f>
        <v>0</v>
      </c>
      <c r="AJ68" s="278" t="n">
        <f aca="false">AI68+AJ78</f>
        <v>0</v>
      </c>
      <c r="AK68" s="278" t="n">
        <f aca="false">AJ68+AK78</f>
        <v>0</v>
      </c>
      <c r="AL68" s="278" t="n">
        <f aca="false">AK68+AL78</f>
        <v>0</v>
      </c>
      <c r="AM68" s="278" t="n">
        <f aca="false">AL68+AM78</f>
        <v>0</v>
      </c>
      <c r="AN68" s="278" t="n">
        <f aca="false">AM68+AN78</f>
        <v>0</v>
      </c>
      <c r="AO68" s="278" t="n">
        <f aca="false">AN68+AO78</f>
        <v>0</v>
      </c>
      <c r="AP68" s="278" t="n">
        <f aca="false">AO68+AP78</f>
        <v>0</v>
      </c>
      <c r="AQ68" s="278" t="n">
        <f aca="false">AP68+AQ78</f>
        <v>0</v>
      </c>
      <c r="AR68" s="278" t="n">
        <f aca="false">AQ68+AR78</f>
        <v>0</v>
      </c>
      <c r="AS68" s="278" t="n">
        <f aca="false">AR68+AS78</f>
        <v>0</v>
      </c>
      <c r="AT68" s="278" t="n">
        <f aca="false">AS68+AT78</f>
        <v>0</v>
      </c>
      <c r="AU68" s="278" t="n">
        <f aca="false">AT68+AU78</f>
        <v>0</v>
      </c>
      <c r="AV68" s="278" t="n">
        <f aca="false">AU68+AV78</f>
        <v>0</v>
      </c>
      <c r="AW68" s="278" t="n">
        <f aca="false">AV68+AW78</f>
        <v>0</v>
      </c>
      <c r="AX68" s="278" t="n">
        <f aca="false">AW68+AX78</f>
        <v>0</v>
      </c>
      <c r="AY68" s="278" t="n">
        <f aca="false">AX68+AY78</f>
        <v>0</v>
      </c>
      <c r="AZ68" s="278" t="n">
        <f aca="false">AY68+AZ78</f>
        <v>0</v>
      </c>
      <c r="BA68" s="278" t="n">
        <f aca="false">AZ68+BA78</f>
        <v>0</v>
      </c>
      <c r="BB68" s="278" t="n">
        <f aca="false">BA68+BB78</f>
        <v>0</v>
      </c>
      <c r="BC68" s="278" t="n">
        <f aca="false">BB68+BC78</f>
        <v>0</v>
      </c>
      <c r="BD68" s="278" t="n">
        <f aca="false">BC68+BD78</f>
        <v>0</v>
      </c>
      <c r="BE68" s="278" t="n">
        <f aca="false">BD68+BE78</f>
        <v>0</v>
      </c>
      <c r="BF68" s="278" t="n">
        <f aca="false">BE68+BF78</f>
        <v>0</v>
      </c>
      <c r="BG68" s="278" t="n">
        <f aca="false">BF68+BG78</f>
        <v>0</v>
      </c>
      <c r="BH68" s="278" t="n">
        <f aca="false">BG68+BH78</f>
        <v>0</v>
      </c>
      <c r="BI68" s="278" t="n">
        <f aca="false">BH68+BI78</f>
        <v>0</v>
      </c>
      <c r="BJ68" s="278" t="n">
        <f aca="false">BI68+BJ78</f>
        <v>0</v>
      </c>
      <c r="BK68" s="278" t="n">
        <f aca="false">BJ68+BK78</f>
        <v>0</v>
      </c>
      <c r="BL68" s="278" t="n">
        <f aca="false">BK68+BL78</f>
        <v>0</v>
      </c>
      <c r="BM68" s="278" t="n">
        <f aca="false">BL68+BM78</f>
        <v>0</v>
      </c>
      <c r="BN68" s="278" t="n">
        <f aca="false">BM68+BN78</f>
        <v>0</v>
      </c>
      <c r="BO68" s="278" t="n">
        <f aca="false">BN68+BO78</f>
        <v>0</v>
      </c>
      <c r="BP68" s="278" t="n">
        <f aca="false">BO68+BP78</f>
        <v>0</v>
      </c>
      <c r="BQ68" s="278" t="n">
        <f aca="false">BP68+BQ78</f>
        <v>0</v>
      </c>
      <c r="BR68" s="278" t="n">
        <f aca="false">BQ68+BR78</f>
        <v>0</v>
      </c>
      <c r="BS68" s="278" t="n">
        <f aca="false">BR68+BS78</f>
        <v>0</v>
      </c>
      <c r="BT68" s="278" t="n">
        <f aca="false">BS68+BT78</f>
        <v>0</v>
      </c>
      <c r="BU68" s="278" t="n">
        <f aca="false">BT68+BU78</f>
        <v>0</v>
      </c>
      <c r="BV68" s="278" t="n">
        <f aca="false">BU68+BV78</f>
        <v>0</v>
      </c>
      <c r="BW68" s="278" t="n">
        <f aca="false">BV68+BW78</f>
        <v>0</v>
      </c>
      <c r="BX68" s="278" t="n">
        <f aca="false">BW68+BX78</f>
        <v>0</v>
      </c>
      <c r="BY68" s="278" t="n">
        <f aca="false">BX68+BY78</f>
        <v>0</v>
      </c>
      <c r="BZ68" s="278" t="n">
        <f aca="false">BY68+BZ78</f>
        <v>0</v>
      </c>
      <c r="CA68" s="278" t="n">
        <f aca="false">BZ68+CA78</f>
        <v>0</v>
      </c>
      <c r="CB68" s="278" t="n">
        <f aca="false">CA68+CB78</f>
        <v>0</v>
      </c>
      <c r="CC68" s="278" t="n">
        <f aca="false">CB68+CC78</f>
        <v>0</v>
      </c>
      <c r="CD68" s="278" t="n">
        <f aca="false">CC68+CD78</f>
        <v>0</v>
      </c>
      <c r="CE68" s="278" t="n">
        <f aca="false">CD68+CE78</f>
        <v>0</v>
      </c>
      <c r="CF68" s="278" t="n">
        <f aca="false">CE68+CF78</f>
        <v>0</v>
      </c>
      <c r="CG68" s="278" t="n">
        <f aca="false">CF68+CG78</f>
        <v>0</v>
      </c>
      <c r="CH68" s="278" t="n">
        <f aca="false">CG68+CH78</f>
        <v>0</v>
      </c>
      <c r="CI68" s="278" t="n">
        <f aca="false">CH68+CI78</f>
        <v>0</v>
      </c>
      <c r="CJ68" s="278" t="n">
        <f aca="false">CI68+CJ78</f>
        <v>0</v>
      </c>
      <c r="CK68" s="278" t="n">
        <f aca="false">CJ68+CK78</f>
        <v>0</v>
      </c>
      <c r="CL68" s="278" t="n">
        <f aca="false">CK68+CL78</f>
        <v>0</v>
      </c>
      <c r="CM68" s="278" t="n">
        <f aca="false">CL68+CM78</f>
        <v>0</v>
      </c>
      <c r="CN68" s="278" t="n">
        <f aca="false">CM68+CN78</f>
        <v>0</v>
      </c>
      <c r="CO68" s="278" t="n">
        <f aca="false">CN68+CO78</f>
        <v>0</v>
      </c>
      <c r="CP68" s="278" t="n">
        <f aca="false">CO68+CP78</f>
        <v>0</v>
      </c>
      <c r="CQ68" s="278" t="n">
        <f aca="false">CP68+CQ78</f>
        <v>0</v>
      </c>
      <c r="CR68" s="278" t="n">
        <f aca="false">CQ68+CR78</f>
        <v>0</v>
      </c>
      <c r="CS68" s="278" t="n">
        <f aca="false">CR68+CS78</f>
        <v>0</v>
      </c>
      <c r="CT68" s="278" t="n">
        <f aca="false">CS68+CT78</f>
        <v>0</v>
      </c>
      <c r="CU68" s="278" t="n">
        <f aca="false">CT68+CU78</f>
        <v>0</v>
      </c>
      <c r="CV68" s="278" t="n">
        <f aca="false">CU68+CV78</f>
        <v>0</v>
      </c>
      <c r="CW68" s="278" t="n">
        <f aca="false">CV68+CW78</f>
        <v>0</v>
      </c>
      <c r="CX68" s="278" t="n">
        <f aca="false">CW68+CX78</f>
        <v>0</v>
      </c>
      <c r="CY68" s="278" t="n">
        <f aca="false">CX68+CY78</f>
        <v>0</v>
      </c>
      <c r="CZ68" s="278" t="n">
        <f aca="false">CY68+CZ78</f>
        <v>0</v>
      </c>
      <c r="DA68" s="278" t="n">
        <f aca="false">CZ68+DA78</f>
        <v>0</v>
      </c>
      <c r="DB68" s="278" t="n">
        <f aca="false">DA68+DB78</f>
        <v>0</v>
      </c>
      <c r="DC68" s="278" t="n">
        <f aca="false">DB68+DC78</f>
        <v>0</v>
      </c>
      <c r="DD68" s="278" t="n">
        <f aca="false">DC68+DD78</f>
        <v>0</v>
      </c>
      <c r="DE68" s="278" t="n">
        <f aca="false">DD68+DE78</f>
        <v>0</v>
      </c>
      <c r="DF68" s="278" t="n">
        <f aca="false">DE68+DF78</f>
        <v>0</v>
      </c>
      <c r="DG68" s="278" t="n">
        <f aca="false">DF68+DG78</f>
        <v>0</v>
      </c>
      <c r="DH68" s="278" t="n">
        <f aca="false">DG68+DH78</f>
        <v>0</v>
      </c>
      <c r="DI68" s="278" t="n">
        <f aca="false">DH68+DI78</f>
        <v>0</v>
      </c>
      <c r="DJ68" s="278" t="n">
        <f aca="false">DI68+DJ78</f>
        <v>0</v>
      </c>
      <c r="DK68" s="278" t="n">
        <f aca="false">DJ68+DK78</f>
        <v>0</v>
      </c>
      <c r="DL68" s="278" t="n">
        <f aca="false">DK68+DL78</f>
        <v>0</v>
      </c>
      <c r="DM68" s="278" t="n">
        <f aca="false">DL68+DM78</f>
        <v>0</v>
      </c>
      <c r="DN68" s="278" t="n">
        <f aca="false">DM68+DN78</f>
        <v>0</v>
      </c>
      <c r="DO68" s="278" t="n">
        <f aca="false">DN68+DO78</f>
        <v>0</v>
      </c>
      <c r="DP68" s="278" t="n">
        <f aca="false">DO68+DP78</f>
        <v>0</v>
      </c>
      <c r="DQ68" s="278" t="n">
        <f aca="false">DP68+DQ78</f>
        <v>0</v>
      </c>
      <c r="DR68" s="278" t="n">
        <f aca="false">DQ68+DR78</f>
        <v>0</v>
      </c>
      <c r="DS68" s="278" t="n">
        <f aca="false">DR68+DS78</f>
        <v>0</v>
      </c>
      <c r="DT68" s="278" t="n">
        <f aca="false">DS68+DT78</f>
        <v>0</v>
      </c>
      <c r="DU68" s="278" t="n">
        <f aca="false">DT68+DU78</f>
        <v>0</v>
      </c>
      <c r="DV68" s="278" t="n">
        <f aca="false">DU68+DV78</f>
        <v>0</v>
      </c>
      <c r="DW68" s="278" t="n">
        <f aca="false">DV68+DW78</f>
        <v>0</v>
      </c>
      <c r="DX68" s="278" t="n">
        <f aca="false">DW68+DX78</f>
        <v>0</v>
      </c>
      <c r="DY68" s="278" t="n">
        <f aca="false">DX68+DY78</f>
        <v>0</v>
      </c>
      <c r="DZ68" s="278" t="n">
        <f aca="false">DY68+DZ78</f>
        <v>0</v>
      </c>
      <c r="EA68" s="278" t="n">
        <f aca="false">DZ68+EA78</f>
        <v>0</v>
      </c>
      <c r="EB68" s="278" t="n">
        <f aca="false">EA68+EB78</f>
        <v>0</v>
      </c>
      <c r="EC68" s="278" t="n">
        <f aca="false">EB68+EC78</f>
        <v>0</v>
      </c>
      <c r="ED68" s="278" t="n">
        <f aca="false">EC68+ED78</f>
        <v>0</v>
      </c>
      <c r="EE68" s="278" t="n">
        <f aca="false">ED68+EE78</f>
        <v>0</v>
      </c>
      <c r="EF68" s="278" t="n">
        <f aca="false">EE68+EF78</f>
        <v>0</v>
      </c>
      <c r="EG68" s="278" t="n">
        <f aca="false">EF68+EG78</f>
        <v>0</v>
      </c>
      <c r="EH68" s="278" t="n">
        <f aca="false">EG68+EH78</f>
        <v>0</v>
      </c>
      <c r="EI68" s="278" t="n">
        <f aca="false">EH68+EI78</f>
        <v>0</v>
      </c>
      <c r="EJ68" s="278" t="n">
        <f aca="false">EI68+EJ78</f>
        <v>0</v>
      </c>
      <c r="EK68" s="278" t="n">
        <f aca="false">EJ68+EK78</f>
        <v>0</v>
      </c>
      <c r="EL68" s="278" t="n">
        <f aca="false">EK68+EL78</f>
        <v>0</v>
      </c>
      <c r="EM68" s="278" t="n">
        <f aca="false">EL68+EM78</f>
        <v>0</v>
      </c>
      <c r="EN68" s="278" t="n">
        <f aca="false">EM68+EN78</f>
        <v>0</v>
      </c>
      <c r="EO68" s="278" t="n">
        <f aca="false">EN68+EO78</f>
        <v>0</v>
      </c>
      <c r="EP68" s="278" t="n">
        <f aca="false">EO68+EP78</f>
        <v>0</v>
      </c>
      <c r="EQ68" s="278" t="n">
        <f aca="false">EP68+EQ78</f>
        <v>0</v>
      </c>
      <c r="ER68" s="278" t="n">
        <f aca="false">EQ68+ER78</f>
        <v>0</v>
      </c>
      <c r="ES68" s="278" t="n">
        <f aca="false">ER68+ES78</f>
        <v>0</v>
      </c>
      <c r="ET68" s="278" t="n">
        <f aca="false">ES68+ET78</f>
        <v>0</v>
      </c>
      <c r="EU68" s="278" t="n">
        <f aca="false">ET68+EU78</f>
        <v>0</v>
      </c>
      <c r="EV68" s="278" t="n">
        <f aca="false">EU68+EV78</f>
        <v>0</v>
      </c>
      <c r="EW68" s="278" t="n">
        <f aca="false">EV68+EW78</f>
        <v>0</v>
      </c>
      <c r="EX68" s="278" t="n">
        <f aca="false">EW68+EX78</f>
        <v>0</v>
      </c>
      <c r="EY68" s="278" t="n">
        <f aca="false">EX68+EY78</f>
        <v>0</v>
      </c>
      <c r="EZ68" s="278" t="n">
        <f aca="false">EY68+EZ78</f>
        <v>0</v>
      </c>
      <c r="FA68" s="278" t="n">
        <f aca="false">EZ68+FA78</f>
        <v>0</v>
      </c>
      <c r="FB68" s="278" t="n">
        <f aca="false">FA68+FB78</f>
        <v>0</v>
      </c>
      <c r="FC68" s="278" t="n">
        <f aca="false">FB68+FC78</f>
        <v>0</v>
      </c>
      <c r="FD68" s="278" t="n">
        <f aca="false">FC68+FD78</f>
        <v>0</v>
      </c>
      <c r="FE68" s="278" t="n">
        <f aca="false">FD68+FE78</f>
        <v>0</v>
      </c>
      <c r="FF68" s="278" t="n">
        <f aca="false">FE68+FF78</f>
        <v>0</v>
      </c>
      <c r="FG68" s="278" t="n">
        <f aca="false">FF68+FG78</f>
        <v>0</v>
      </c>
      <c r="FH68" s="278" t="n">
        <f aca="false">FG68+FH78</f>
        <v>0</v>
      </c>
      <c r="FI68" s="278" t="n">
        <f aca="false">FH68+FI78</f>
        <v>0</v>
      </c>
      <c r="FJ68" s="278" t="n">
        <f aca="false">FI68+FJ78</f>
        <v>0</v>
      </c>
      <c r="FK68" s="278" t="n">
        <f aca="false">FJ68+FK78</f>
        <v>0</v>
      </c>
      <c r="FL68" s="278" t="n">
        <f aca="false">FK68+FL78</f>
        <v>0</v>
      </c>
      <c r="FM68" s="278" t="n">
        <f aca="false">FL68+FM78</f>
        <v>0</v>
      </c>
      <c r="FN68" s="278" t="n">
        <f aca="false">FM68+FN78</f>
        <v>0</v>
      </c>
      <c r="FO68" s="278" t="n">
        <f aca="false">FN68+FO78</f>
        <v>0</v>
      </c>
      <c r="FP68" s="278" t="n">
        <f aca="false">FO68+FP78</f>
        <v>0</v>
      </c>
      <c r="FQ68" s="278" t="n">
        <f aca="false">FP68+FQ78</f>
        <v>0</v>
      </c>
      <c r="FR68" s="278" t="n">
        <f aca="false">FQ68+FR78</f>
        <v>0</v>
      </c>
      <c r="FS68" s="278" t="n">
        <f aca="false">FR68+FS78</f>
        <v>0</v>
      </c>
      <c r="FT68" s="278" t="n">
        <f aca="false">FS68+FT78</f>
        <v>0</v>
      </c>
      <c r="FU68" s="278" t="n">
        <f aca="false">FT68+FU78</f>
        <v>0</v>
      </c>
      <c r="FV68" s="278" t="n">
        <f aca="false">FU68+FV78</f>
        <v>0</v>
      </c>
      <c r="FW68" s="278" t="n">
        <f aca="false">FV68+FW78</f>
        <v>0</v>
      </c>
      <c r="FX68" s="278" t="n">
        <f aca="false">FW68+FX78</f>
        <v>0</v>
      </c>
      <c r="FY68" s="278" t="n">
        <f aca="false">FX68+FY78</f>
        <v>0</v>
      </c>
      <c r="FZ68" s="278" t="n">
        <f aca="false">FY68+FZ78</f>
        <v>0</v>
      </c>
      <c r="GA68" s="278" t="n">
        <f aca="false">FZ68+GA78</f>
        <v>0</v>
      </c>
      <c r="GB68" s="278" t="n">
        <f aca="false">GA68+GB78</f>
        <v>0</v>
      </c>
      <c r="GC68" s="278" t="n">
        <f aca="false">GB68+GC78</f>
        <v>0</v>
      </c>
      <c r="GD68" s="278" t="n">
        <f aca="false">GC68+GD78</f>
        <v>0</v>
      </c>
      <c r="GE68" s="278" t="n">
        <f aca="false">GD68+GE78</f>
        <v>0</v>
      </c>
      <c r="GF68" s="278" t="n">
        <f aca="false">GE68+GF78</f>
        <v>0</v>
      </c>
      <c r="GG68" s="278" t="n">
        <f aca="false">GF68+GG78</f>
        <v>0</v>
      </c>
      <c r="GH68" s="278" t="n">
        <f aca="false">GG68+GH78</f>
        <v>0</v>
      </c>
      <c r="GI68" s="278" t="n">
        <f aca="false">GH68+GI78</f>
        <v>0</v>
      </c>
      <c r="GJ68" s="278" t="n">
        <f aca="false">GI68+GJ78</f>
        <v>0</v>
      </c>
      <c r="GK68" s="278" t="n">
        <f aca="false">GJ68+GK78</f>
        <v>0</v>
      </c>
      <c r="GL68" s="278" t="n">
        <f aca="false">GK68+GL78</f>
        <v>0</v>
      </c>
      <c r="GM68" s="278" t="n">
        <f aca="false">GL68+GM78</f>
        <v>0</v>
      </c>
      <c r="GN68" s="278" t="n">
        <f aca="false">FT68+GN78</f>
        <v>0</v>
      </c>
      <c r="GO68" s="278" t="n">
        <f aca="false">GN68+GO78</f>
        <v>0</v>
      </c>
      <c r="GP68" s="278" t="n">
        <f aca="false">GO68+GP78</f>
        <v>0</v>
      </c>
      <c r="GQ68" s="278" t="n">
        <f aca="false">GP68+GQ78</f>
        <v>0</v>
      </c>
      <c r="GR68" s="278" t="n">
        <f aca="false">GQ68+GR78</f>
        <v>0</v>
      </c>
      <c r="GS68" s="278" t="n">
        <f aca="false">GR68+GS78</f>
        <v>0</v>
      </c>
      <c r="GT68" s="278" t="n">
        <f aca="false">GS68+GT78</f>
        <v>0</v>
      </c>
      <c r="GU68" s="278" t="n">
        <f aca="false">GT68+GU78</f>
        <v>0</v>
      </c>
      <c r="GV68" s="278" t="n">
        <f aca="false">GU68+GV78</f>
        <v>0</v>
      </c>
      <c r="GW68" s="278" t="n">
        <f aca="false">GV68+GW78</f>
        <v>0</v>
      </c>
      <c r="GX68" s="278" t="n">
        <f aca="false">GW68+GX78</f>
        <v>0</v>
      </c>
      <c r="GY68" s="278" t="n">
        <f aca="false">GX68+GY78</f>
        <v>0</v>
      </c>
      <c r="GZ68" s="278" t="n">
        <f aca="false">GY68+GZ78</f>
        <v>0</v>
      </c>
      <c r="HA68" s="278" t="n">
        <f aca="false">GZ68+HA78</f>
        <v>0</v>
      </c>
      <c r="HB68" s="278" t="n">
        <f aca="false">HA68+HB78</f>
        <v>0</v>
      </c>
      <c r="HC68" s="278" t="n">
        <f aca="false">HB68+HC78</f>
        <v>0</v>
      </c>
      <c r="HD68" s="278" t="n">
        <f aca="false">HC68+HD78</f>
        <v>0</v>
      </c>
      <c r="HE68" s="278" t="n">
        <f aca="false">HD68+HE78</f>
        <v>0</v>
      </c>
      <c r="HF68" s="278" t="n">
        <f aca="false">HE68+HF78</f>
        <v>0</v>
      </c>
      <c r="HG68" s="278" t="n">
        <f aca="false">GM68+HG78</f>
        <v>0</v>
      </c>
      <c r="HH68" s="278" t="n">
        <f aca="false">HG68+HH78</f>
        <v>0</v>
      </c>
      <c r="HI68" s="278" t="n">
        <f aca="false">HH68+HI78</f>
        <v>0</v>
      </c>
      <c r="HJ68" s="278" t="n">
        <f aca="false">HI68+HJ78</f>
        <v>0</v>
      </c>
      <c r="HK68" s="278" t="n">
        <f aca="false">HJ68+HK78</f>
        <v>0</v>
      </c>
      <c r="HL68" s="278" t="n">
        <f aca="false">HK68+HL78</f>
        <v>0</v>
      </c>
      <c r="HM68" s="278" t="n">
        <f aca="false">HL68+HM78</f>
        <v>0</v>
      </c>
      <c r="HN68" s="278" t="n">
        <f aca="false">HM68+HN78</f>
        <v>0</v>
      </c>
      <c r="HO68" s="278" t="n">
        <f aca="false">HN68+HO78</f>
        <v>0</v>
      </c>
      <c r="HP68" s="278" t="n">
        <f aca="false">HO68+HP78</f>
        <v>0</v>
      </c>
      <c r="HQ68" s="278" t="n">
        <f aca="false">HP68+HQ78</f>
        <v>0</v>
      </c>
      <c r="HR68" s="278" t="n">
        <f aca="false">HQ68+HR78</f>
        <v>0</v>
      </c>
      <c r="HS68" s="278" t="n">
        <f aca="false">HJ68+HS78</f>
        <v>0</v>
      </c>
      <c r="HT68" s="278" t="n">
        <f aca="false">HS68+HT78</f>
        <v>0</v>
      </c>
      <c r="HU68" s="278" t="n">
        <f aca="false">HT68+HU78</f>
        <v>0</v>
      </c>
      <c r="HV68" s="278" t="n">
        <f aca="false">HU68+HV78</f>
        <v>0</v>
      </c>
      <c r="HW68" s="278" t="n">
        <f aca="false">HV68+HW78</f>
        <v>0</v>
      </c>
      <c r="HX68" s="278" t="n">
        <f aca="false">HW68+HX78</f>
        <v>0</v>
      </c>
      <c r="HY68" s="278" t="n">
        <f aca="false">HX68+HY78</f>
        <v>0</v>
      </c>
      <c r="HZ68" s="278" t="n">
        <f aca="false">HY68+HZ78</f>
        <v>0</v>
      </c>
      <c r="IA68" s="278" t="n">
        <f aca="false">HR68+IA78</f>
        <v>0</v>
      </c>
      <c r="IB68" s="278" t="n">
        <f aca="false">IA68+IB78</f>
        <v>0</v>
      </c>
      <c r="IC68" s="278" t="n">
        <f aca="false">IB68+IC78</f>
        <v>0</v>
      </c>
      <c r="ID68" s="278" t="n">
        <f aca="false">HS68+ID78</f>
        <v>0</v>
      </c>
      <c r="IE68" s="278" t="n">
        <f aca="false">ID68+IE78</f>
        <v>0</v>
      </c>
      <c r="IF68" s="278" t="n">
        <f aca="false">IE68+IF78</f>
        <v>0</v>
      </c>
      <c r="IG68" s="278" t="n">
        <f aca="false">IF68+IG78</f>
        <v>0</v>
      </c>
      <c r="IH68" s="278" t="n">
        <f aca="false">IG68+IH78</f>
        <v>0</v>
      </c>
      <c r="II68" s="278" t="n">
        <f aca="false">HX68+II78</f>
        <v>0</v>
      </c>
      <c r="IJ68" s="278" t="n">
        <f aca="false">II68+IJ78</f>
        <v>0</v>
      </c>
      <c r="IK68" s="278" t="n">
        <f aca="false">IJ68+IK78</f>
        <v>0</v>
      </c>
      <c r="IL68" s="278" t="n">
        <f aca="false">IK68+IL78</f>
        <v>0</v>
      </c>
      <c r="IM68" s="278" t="n">
        <f aca="false">IL68+IM78</f>
        <v>0</v>
      </c>
      <c r="IN68" s="278" t="n">
        <f aca="false">IB68+IN78</f>
        <v>0</v>
      </c>
      <c r="IO68" s="278" t="n">
        <f aca="false">IC68+IO78</f>
        <v>0</v>
      </c>
      <c r="IP68" s="278" t="n">
        <f aca="false">IO68+IP78</f>
        <v>0</v>
      </c>
      <c r="IQ68" s="278" t="n">
        <f aca="false">IP68+IQ78</f>
        <v>0</v>
      </c>
      <c r="IR68" s="278" t="n">
        <f aca="false">IQ68+IR78</f>
        <v>0</v>
      </c>
      <c r="IS68" s="278" t="n">
        <f aca="false">IR68+IS78</f>
        <v>0</v>
      </c>
      <c r="IT68" s="278" t="n">
        <f aca="false">IS68+IT78</f>
        <v>0</v>
      </c>
    </row>
    <row r="69" customFormat="false" ht="12.75" hidden="true" customHeight="false" outlineLevel="0" collapsed="false">
      <c r="Q69" s="278" t="n">
        <f aca="false">I73-Q79+Q80</f>
        <v>0</v>
      </c>
      <c r="R69" s="278" t="n">
        <f aca="false">Q69-R79+R80</f>
        <v>0</v>
      </c>
      <c r="S69" s="278" t="n">
        <f aca="false">R69-S79+S80</f>
        <v>0</v>
      </c>
      <c r="T69" s="278" t="n">
        <f aca="false">S69-T79+T80</f>
        <v>0</v>
      </c>
      <c r="U69" s="278" t="n">
        <f aca="false">T69-U79+U80</f>
        <v>0</v>
      </c>
      <c r="V69" s="278" t="n">
        <f aca="false">U69-V79+V80</f>
        <v>0</v>
      </c>
      <c r="W69" s="278" t="n">
        <f aca="false">V69-W79+W80</f>
        <v>0</v>
      </c>
      <c r="X69" s="278" t="n">
        <f aca="false">W69-X79+X80</f>
        <v>0</v>
      </c>
      <c r="Y69" s="278" t="n">
        <f aca="false">X69-Y79+Y80</f>
        <v>0</v>
      </c>
      <c r="Z69" s="278" t="n">
        <f aca="false">Y69-Z79+Z80</f>
        <v>0</v>
      </c>
      <c r="AA69" s="278" t="n">
        <f aca="false">Z69-AA79+AA80</f>
        <v>0</v>
      </c>
      <c r="AB69" s="278" t="n">
        <f aca="false">AA69-AB79+AB80</f>
        <v>0</v>
      </c>
      <c r="AC69" s="278" t="n">
        <f aca="false">AB69-AC79+AC80</f>
        <v>0</v>
      </c>
      <c r="AD69" s="278" t="n">
        <f aca="false">AC69-AD79+AD80</f>
        <v>0</v>
      </c>
      <c r="AE69" s="278" t="n">
        <f aca="false">AD69-AE79+AE80</f>
        <v>0</v>
      </c>
      <c r="AF69" s="278" t="n">
        <f aca="false">AE69-AF79+AF80</f>
        <v>0</v>
      </c>
      <c r="AG69" s="278" t="n">
        <f aca="false">AF69-AG79+AG80</f>
        <v>0</v>
      </c>
      <c r="AH69" s="278" t="n">
        <f aca="false">AG69-AH79+AH80</f>
        <v>0</v>
      </c>
      <c r="AI69" s="278" t="n">
        <f aca="false">AH69-AI79+AI80</f>
        <v>0</v>
      </c>
      <c r="AJ69" s="278" t="n">
        <f aca="false">AI69-AJ79+AJ80</f>
        <v>0</v>
      </c>
      <c r="AK69" s="278" t="n">
        <f aca="false">AJ69-AK79+AK80</f>
        <v>0</v>
      </c>
      <c r="AL69" s="278" t="n">
        <f aca="false">AK69-AL79+AL80</f>
        <v>0</v>
      </c>
      <c r="AM69" s="278" t="n">
        <f aca="false">AL69-AM79+AM80</f>
        <v>0</v>
      </c>
      <c r="AN69" s="278" t="n">
        <f aca="false">AM69-AN79+AN80</f>
        <v>0</v>
      </c>
      <c r="AO69" s="278" t="n">
        <f aca="false">AN69-AO79+AO80</f>
        <v>0</v>
      </c>
      <c r="AP69" s="278" t="n">
        <f aca="false">AO69-AP79+AP80</f>
        <v>0</v>
      </c>
      <c r="AQ69" s="278" t="n">
        <f aca="false">AP69-AQ79+AQ80</f>
        <v>0</v>
      </c>
      <c r="AR69" s="278" t="n">
        <f aca="false">AQ69-AR79+AR80</f>
        <v>0</v>
      </c>
      <c r="AS69" s="278" t="n">
        <f aca="false">AR69-AS79+AS80</f>
        <v>0</v>
      </c>
      <c r="AT69" s="278" t="n">
        <f aca="false">AS69-AT79+AT80</f>
        <v>0</v>
      </c>
      <c r="AU69" s="278" t="n">
        <f aca="false">AT69-AU79+AU80</f>
        <v>0</v>
      </c>
      <c r="AV69" s="278" t="n">
        <f aca="false">AU69-AV79+AV80</f>
        <v>0</v>
      </c>
      <c r="AW69" s="278" t="n">
        <f aca="false">AV69-AW79+AW80</f>
        <v>0</v>
      </c>
      <c r="AX69" s="278" t="n">
        <f aca="false">AW69-AX79+AX80</f>
        <v>0</v>
      </c>
      <c r="AY69" s="278" t="n">
        <f aca="false">AX69-AY79+AY80</f>
        <v>0</v>
      </c>
      <c r="AZ69" s="278" t="n">
        <f aca="false">AY69-AZ79+AZ80</f>
        <v>0</v>
      </c>
      <c r="BA69" s="278" t="n">
        <f aca="false">AZ69-BA79+BA80</f>
        <v>0</v>
      </c>
      <c r="BB69" s="278" t="n">
        <f aca="false">BA69-BB79+BB80</f>
        <v>0</v>
      </c>
      <c r="BC69" s="278" t="n">
        <f aca="false">BB69-BC79+BC80</f>
        <v>0</v>
      </c>
      <c r="BD69" s="278" t="n">
        <f aca="false">BC69-BD79+BD80</f>
        <v>0</v>
      </c>
      <c r="BE69" s="278" t="n">
        <f aca="false">BD69-BE79+BE80</f>
        <v>0</v>
      </c>
      <c r="BF69" s="278" t="n">
        <f aca="false">BE69-BF79+BF80</f>
        <v>0</v>
      </c>
      <c r="BG69" s="278" t="n">
        <f aca="false">BF69-BG79+BG80</f>
        <v>0</v>
      </c>
      <c r="BH69" s="278" t="n">
        <f aca="false">BG69-BH79+BH80</f>
        <v>0</v>
      </c>
      <c r="BI69" s="278" t="n">
        <f aca="false">BH69-BI79+BI80</f>
        <v>0</v>
      </c>
      <c r="BJ69" s="278" t="n">
        <f aca="false">BI69-BJ79+BJ80</f>
        <v>0</v>
      </c>
      <c r="BK69" s="278" t="n">
        <f aca="false">BJ69-BK79+BK80</f>
        <v>0</v>
      </c>
      <c r="BL69" s="278" t="n">
        <f aca="false">BK69-BL79+BL80</f>
        <v>0</v>
      </c>
      <c r="BM69" s="278" t="n">
        <f aca="false">BL69-BM79+BM80</f>
        <v>0</v>
      </c>
      <c r="BN69" s="278" t="n">
        <f aca="false">BM69-BN79+BN80</f>
        <v>0</v>
      </c>
      <c r="BO69" s="278" t="n">
        <f aca="false">BN69-BO79+BO80</f>
        <v>0</v>
      </c>
      <c r="BP69" s="278" t="n">
        <f aca="false">BO69-BP79+BP80</f>
        <v>0</v>
      </c>
      <c r="BQ69" s="278" t="n">
        <f aca="false">BP69-BQ79+BQ80</f>
        <v>0</v>
      </c>
      <c r="BR69" s="278" t="n">
        <f aca="false">BQ69-BR79+BR80</f>
        <v>0</v>
      </c>
      <c r="BS69" s="278" t="n">
        <f aca="false">BR69-BS79+BS80</f>
        <v>0</v>
      </c>
      <c r="BT69" s="278" t="n">
        <f aca="false">BS69-BT79+BT80</f>
        <v>0</v>
      </c>
      <c r="BU69" s="278" t="n">
        <f aca="false">BT69-BU79+BU80</f>
        <v>0</v>
      </c>
      <c r="BV69" s="278" t="n">
        <f aca="false">BU69-BV79+BV80</f>
        <v>0</v>
      </c>
      <c r="BW69" s="278" t="n">
        <f aca="false">BV69-BW79+BW80</f>
        <v>0</v>
      </c>
      <c r="BX69" s="278" t="n">
        <f aca="false">BW69-BX79+BX80</f>
        <v>0</v>
      </c>
      <c r="BY69" s="278" t="n">
        <f aca="false">BX69-BY79+BY80</f>
        <v>0</v>
      </c>
      <c r="BZ69" s="278" t="n">
        <f aca="false">BY69-BZ79+BZ80</f>
        <v>0</v>
      </c>
      <c r="CA69" s="278" t="n">
        <f aca="false">BZ69-CA79+CA80</f>
        <v>0</v>
      </c>
      <c r="CB69" s="278" t="n">
        <f aca="false">CA69-CB79+CB80</f>
        <v>0</v>
      </c>
      <c r="CC69" s="278" t="n">
        <f aca="false">CB69-CC79+CC80</f>
        <v>0</v>
      </c>
      <c r="CD69" s="278" t="n">
        <f aca="false">CC69-CD79+CD80</f>
        <v>0</v>
      </c>
      <c r="CE69" s="278" t="n">
        <f aca="false">CD69-CE79+CE80</f>
        <v>0</v>
      </c>
      <c r="CF69" s="278" t="n">
        <f aca="false">CE69-CF79+CF80</f>
        <v>0</v>
      </c>
      <c r="CG69" s="278" t="n">
        <f aca="false">CF69-CG79+CG80</f>
        <v>0</v>
      </c>
      <c r="CH69" s="278" t="n">
        <f aca="false">CG69-CH79+CH80</f>
        <v>0</v>
      </c>
      <c r="CI69" s="278" t="n">
        <f aca="false">CH69-CI79+CI80</f>
        <v>0</v>
      </c>
      <c r="CJ69" s="278" t="n">
        <f aca="false">CI69-CJ79+CJ80</f>
        <v>0</v>
      </c>
      <c r="CK69" s="278" t="n">
        <f aca="false">CJ69-CK79+CK80</f>
        <v>0</v>
      </c>
      <c r="CL69" s="278" t="n">
        <f aca="false">CK69-CL79+CL80</f>
        <v>0</v>
      </c>
      <c r="CM69" s="278" t="n">
        <f aca="false">CL69-CM79+CM80</f>
        <v>0</v>
      </c>
      <c r="CN69" s="278" t="n">
        <f aca="false">CM69-CN79+CN80</f>
        <v>0</v>
      </c>
      <c r="CO69" s="278" t="n">
        <f aca="false">CN69-CO79+CO80</f>
        <v>0</v>
      </c>
      <c r="CP69" s="278" t="n">
        <f aca="false">CO69-CP79+CP80</f>
        <v>0</v>
      </c>
      <c r="CQ69" s="278" t="n">
        <f aca="false">CP69-CQ79+CQ80</f>
        <v>0</v>
      </c>
      <c r="CR69" s="278" t="n">
        <f aca="false">CQ69-CR79+CR80</f>
        <v>0</v>
      </c>
      <c r="CS69" s="278" t="n">
        <f aca="false">CR69-CS79+CS80</f>
        <v>0</v>
      </c>
      <c r="CT69" s="278" t="n">
        <f aca="false">CS69-CT79+CT80</f>
        <v>0</v>
      </c>
      <c r="CU69" s="278" t="n">
        <f aca="false">CT69-CU79+CU80</f>
        <v>0</v>
      </c>
      <c r="CV69" s="278" t="n">
        <f aca="false">CU69-CV79+CV80</f>
        <v>0</v>
      </c>
      <c r="CW69" s="278" t="n">
        <f aca="false">CV69-CW79+CW80</f>
        <v>0</v>
      </c>
      <c r="CX69" s="278" t="n">
        <f aca="false">CW69-CX79+CX80</f>
        <v>0</v>
      </c>
      <c r="CY69" s="278" t="n">
        <f aca="false">CX69-CY79+CY80</f>
        <v>0</v>
      </c>
      <c r="CZ69" s="278" t="n">
        <f aca="false">CY69-CZ79+CZ80</f>
        <v>0</v>
      </c>
      <c r="DA69" s="278" t="n">
        <f aca="false">CZ69-DA79+DA80</f>
        <v>0</v>
      </c>
      <c r="DB69" s="278" t="n">
        <f aca="false">DA69-DB79+DB80</f>
        <v>0</v>
      </c>
      <c r="DC69" s="278" t="n">
        <f aca="false">DB69-DC79+DC80</f>
        <v>0</v>
      </c>
      <c r="DD69" s="278" t="n">
        <f aca="false">DC69-DD79+DD80</f>
        <v>0</v>
      </c>
      <c r="DE69" s="278" t="n">
        <f aca="false">DD69-DE79+DE80</f>
        <v>0</v>
      </c>
      <c r="DF69" s="278" t="n">
        <f aca="false">DE69-DF79+DF80</f>
        <v>0</v>
      </c>
      <c r="DG69" s="278" t="n">
        <f aca="false">DF69-DG79+DG80</f>
        <v>0</v>
      </c>
      <c r="DH69" s="278" t="n">
        <f aca="false">DG69-DH79+DH80</f>
        <v>0</v>
      </c>
      <c r="DI69" s="278" t="n">
        <f aca="false">DH69-DI79+DI80</f>
        <v>0</v>
      </c>
      <c r="DJ69" s="278" t="n">
        <f aca="false">DI69-DJ79+DJ80</f>
        <v>0</v>
      </c>
      <c r="DK69" s="278" t="n">
        <f aca="false">DJ69-DK79+DK80</f>
        <v>0</v>
      </c>
      <c r="DL69" s="278" t="n">
        <f aca="false">DK69-DL79+DL80</f>
        <v>0</v>
      </c>
      <c r="DM69" s="278" t="n">
        <f aca="false">DL69-DM79+DM80</f>
        <v>0</v>
      </c>
      <c r="DN69" s="278" t="n">
        <f aca="false">DM69-DN79+DN80</f>
        <v>0</v>
      </c>
      <c r="DO69" s="278" t="n">
        <f aca="false">DN69-DO79+DO80</f>
        <v>0</v>
      </c>
      <c r="DP69" s="278" t="n">
        <f aca="false">DO69-DP79+DP80</f>
        <v>0</v>
      </c>
      <c r="DQ69" s="278" t="n">
        <f aca="false">DP69-DQ79+DQ80</f>
        <v>0</v>
      </c>
      <c r="DR69" s="278" t="n">
        <f aca="false">DQ69-DR79+DR80</f>
        <v>0</v>
      </c>
      <c r="DS69" s="278" t="n">
        <f aca="false">DR69-DS79+DS80</f>
        <v>0</v>
      </c>
      <c r="DT69" s="278" t="n">
        <f aca="false">DS69-DT79+DT80</f>
        <v>0</v>
      </c>
      <c r="DU69" s="278" t="n">
        <f aca="false">DT69-DU79+DU80</f>
        <v>0</v>
      </c>
      <c r="DV69" s="278" t="n">
        <f aca="false">DU69-DV79+DV80</f>
        <v>0</v>
      </c>
      <c r="DW69" s="278" t="n">
        <f aca="false">DV69-DW79+DW80</f>
        <v>0</v>
      </c>
      <c r="DX69" s="278" t="n">
        <f aca="false">DW69-DX79+DX80</f>
        <v>0</v>
      </c>
      <c r="DY69" s="278" t="n">
        <f aca="false">DX69-DY79+DY80</f>
        <v>0</v>
      </c>
      <c r="DZ69" s="278" t="n">
        <f aca="false">DY69-DZ79+DZ80</f>
        <v>0</v>
      </c>
      <c r="EA69" s="278" t="n">
        <f aca="false">DZ69-EA79+EA80</f>
        <v>0</v>
      </c>
      <c r="EB69" s="278" t="n">
        <f aca="false">EA69-EB79+EB80</f>
        <v>0</v>
      </c>
      <c r="EC69" s="278" t="n">
        <f aca="false">EB69-EC79+EC80</f>
        <v>0</v>
      </c>
      <c r="ED69" s="278" t="n">
        <f aca="false">EC69-ED79+ED80</f>
        <v>0</v>
      </c>
      <c r="EE69" s="278" t="n">
        <f aca="false">ED69-EE79+EE80</f>
        <v>0</v>
      </c>
      <c r="EF69" s="278" t="n">
        <f aca="false">EE69-EF79+EF80</f>
        <v>0</v>
      </c>
      <c r="EG69" s="278" t="n">
        <f aca="false">EF69-EG79+EG80</f>
        <v>0</v>
      </c>
      <c r="EH69" s="278" t="n">
        <f aca="false">EG69-EH79+EH80</f>
        <v>0</v>
      </c>
      <c r="EI69" s="278" t="n">
        <f aca="false">EH69-EI79+EI80</f>
        <v>0</v>
      </c>
      <c r="EJ69" s="278" t="n">
        <f aca="false">EI69-EJ79+EJ80</f>
        <v>0</v>
      </c>
      <c r="EK69" s="278" t="n">
        <f aca="false">EJ69-EK79+EK80</f>
        <v>0</v>
      </c>
      <c r="EL69" s="278" t="n">
        <f aca="false">EK69-EL79+EL80</f>
        <v>0</v>
      </c>
      <c r="EM69" s="278" t="n">
        <f aca="false">EL69-EM79+EM80</f>
        <v>0</v>
      </c>
      <c r="EN69" s="278" t="n">
        <f aca="false">EM69-EN79+EN80</f>
        <v>0</v>
      </c>
      <c r="EO69" s="278" t="n">
        <f aca="false">EN69-EO79+EO80</f>
        <v>0</v>
      </c>
      <c r="EP69" s="278" t="n">
        <f aca="false">EO69-EP79+EP80</f>
        <v>0</v>
      </c>
      <c r="EQ69" s="278" t="n">
        <f aca="false">EP69-EQ79+EQ80</f>
        <v>0</v>
      </c>
      <c r="ER69" s="278" t="n">
        <f aca="false">EQ69-ER79+ER80</f>
        <v>0</v>
      </c>
      <c r="ES69" s="278" t="n">
        <f aca="false">ER69-ES79+ES80</f>
        <v>0</v>
      </c>
      <c r="ET69" s="278" t="n">
        <f aca="false">ES69-ET79+ET80</f>
        <v>0</v>
      </c>
      <c r="EU69" s="278" t="n">
        <f aca="false">ET69-EU79+EU80</f>
        <v>0</v>
      </c>
      <c r="EV69" s="278" t="n">
        <f aca="false">EU69-EV79+EV80</f>
        <v>0</v>
      </c>
      <c r="EW69" s="278" t="n">
        <f aca="false">EV69-EW79+EW80</f>
        <v>0</v>
      </c>
      <c r="EX69" s="278" t="n">
        <f aca="false">EW69-EX79+EX80</f>
        <v>0</v>
      </c>
      <c r="EY69" s="278" t="n">
        <f aca="false">EX69-EY79+EY80</f>
        <v>0</v>
      </c>
      <c r="EZ69" s="278" t="n">
        <f aca="false">EY69-EZ79+EZ80</f>
        <v>0</v>
      </c>
      <c r="FA69" s="278" t="n">
        <f aca="false">EZ69-FA79+FA80</f>
        <v>0</v>
      </c>
      <c r="FB69" s="278" t="n">
        <f aca="false">FA69-FB79+FB80</f>
        <v>0</v>
      </c>
      <c r="FC69" s="278" t="n">
        <f aca="false">FB69-FC79+FC80</f>
        <v>0</v>
      </c>
      <c r="FD69" s="278" t="n">
        <f aca="false">FC69-FD79+FD80</f>
        <v>0</v>
      </c>
      <c r="FE69" s="278" t="n">
        <f aca="false">FD69-FE79+FE80</f>
        <v>0</v>
      </c>
      <c r="FF69" s="278" t="n">
        <f aca="false">FE69-FF79+FF80</f>
        <v>0</v>
      </c>
      <c r="FG69" s="278" t="n">
        <f aca="false">FF69-FG79+FG80</f>
        <v>0</v>
      </c>
      <c r="FH69" s="278" t="n">
        <f aca="false">FG69-FH79+FH80</f>
        <v>0</v>
      </c>
      <c r="FI69" s="278" t="n">
        <f aca="false">FH69-FI79+FI80</f>
        <v>0</v>
      </c>
      <c r="FJ69" s="278" t="n">
        <f aca="false">FI69-FJ79+FJ80</f>
        <v>0</v>
      </c>
      <c r="FK69" s="278" t="n">
        <f aca="false">FJ69-FK79+FK80</f>
        <v>0</v>
      </c>
      <c r="FL69" s="278" t="n">
        <f aca="false">FK69-FL79+FL80</f>
        <v>0</v>
      </c>
      <c r="FM69" s="278" t="n">
        <f aca="false">FL69-FM79+FM80</f>
        <v>0</v>
      </c>
      <c r="FN69" s="278" t="n">
        <f aca="false">FM69-FN79+FN80</f>
        <v>0</v>
      </c>
      <c r="FO69" s="278" t="n">
        <f aca="false">FN69-FO79+FO80</f>
        <v>0</v>
      </c>
      <c r="FP69" s="278" t="n">
        <f aca="false">FO69-FP79+FP80</f>
        <v>0</v>
      </c>
      <c r="FQ69" s="278" t="n">
        <f aca="false">FP69-FQ79+FQ80</f>
        <v>0</v>
      </c>
      <c r="FR69" s="278" t="n">
        <f aca="false">FQ69-FR79+FR80</f>
        <v>0</v>
      </c>
      <c r="FS69" s="278" t="n">
        <f aca="false">FR69-FS79+FS80</f>
        <v>0</v>
      </c>
      <c r="FT69" s="278" t="n">
        <f aca="false">FS69-FT79+FT80</f>
        <v>0</v>
      </c>
      <c r="FU69" s="278" t="n">
        <f aca="false">FT69-FU79+FU80</f>
        <v>0</v>
      </c>
      <c r="FV69" s="278" t="n">
        <f aca="false">FU69-FV79+FV80</f>
        <v>0</v>
      </c>
      <c r="FW69" s="278" t="n">
        <f aca="false">FV69-FW79+FW80</f>
        <v>0</v>
      </c>
      <c r="FX69" s="278" t="n">
        <f aca="false">FW69-FX79+FX80</f>
        <v>0</v>
      </c>
      <c r="FY69" s="278" t="n">
        <f aca="false">FX69-FY79+FY80</f>
        <v>0</v>
      </c>
      <c r="FZ69" s="278" t="n">
        <f aca="false">FY69-FZ79+FZ80</f>
        <v>0</v>
      </c>
      <c r="GA69" s="278" t="n">
        <f aca="false">FZ69-GA79+GA80</f>
        <v>0</v>
      </c>
      <c r="GB69" s="278" t="n">
        <f aca="false">GA69-GB79+GB80</f>
        <v>0</v>
      </c>
      <c r="GC69" s="278" t="n">
        <f aca="false">GB69-GC79+GC80</f>
        <v>0</v>
      </c>
      <c r="GD69" s="278" t="n">
        <f aca="false">GC69-GD79+GD80</f>
        <v>0</v>
      </c>
      <c r="GE69" s="278" t="n">
        <f aca="false">GD69-GE79+GE80</f>
        <v>0</v>
      </c>
      <c r="GF69" s="278" t="n">
        <f aca="false">GE69-GF79+GF80</f>
        <v>0</v>
      </c>
      <c r="GG69" s="278" t="n">
        <f aca="false">GF69-GG79+GG80</f>
        <v>0</v>
      </c>
      <c r="GH69" s="278" t="n">
        <f aca="false">GG69-GH79+GH80</f>
        <v>0</v>
      </c>
      <c r="GI69" s="278" t="n">
        <f aca="false">GH69-GI79+GI80</f>
        <v>0</v>
      </c>
      <c r="GJ69" s="278" t="n">
        <f aca="false">GI69-GJ79+GJ80</f>
        <v>0</v>
      </c>
      <c r="GK69" s="278" t="n">
        <f aca="false">GJ69-GK79+GK80</f>
        <v>0</v>
      </c>
      <c r="GL69" s="278" t="n">
        <f aca="false">GK69-GL79+GL80</f>
        <v>0</v>
      </c>
      <c r="GM69" s="278" t="n">
        <f aca="false">GL69-GM79+GM80</f>
        <v>0</v>
      </c>
      <c r="GN69" s="278" t="n">
        <f aca="false">FT69-GN79+GN80</f>
        <v>0</v>
      </c>
      <c r="GO69" s="278" t="n">
        <f aca="false">GN69-GO79+GO80</f>
        <v>0</v>
      </c>
      <c r="GP69" s="278" t="n">
        <f aca="false">GO69-GP79+GP80</f>
        <v>0</v>
      </c>
      <c r="GQ69" s="278" t="n">
        <f aca="false">GP69-GQ79+GQ80</f>
        <v>0</v>
      </c>
      <c r="GR69" s="278" t="n">
        <f aca="false">GQ69-GR79+GR80</f>
        <v>0</v>
      </c>
      <c r="GS69" s="278" t="n">
        <f aca="false">GR69-GS79+GS80</f>
        <v>0</v>
      </c>
      <c r="GT69" s="278" t="n">
        <f aca="false">GS69-GT79+GT80</f>
        <v>0</v>
      </c>
      <c r="GU69" s="278" t="n">
        <f aca="false">GT69-GU79+GU80</f>
        <v>0</v>
      </c>
      <c r="GV69" s="278" t="n">
        <f aca="false">GU69-GV79+GV80</f>
        <v>0</v>
      </c>
      <c r="GW69" s="278" t="n">
        <f aca="false">GV69-GW79+GW80</f>
        <v>0</v>
      </c>
      <c r="GX69" s="278" t="n">
        <f aca="false">GW69-GX79+GX80</f>
        <v>0</v>
      </c>
      <c r="GY69" s="278" t="n">
        <f aca="false">GX69-GY79+GY80</f>
        <v>0</v>
      </c>
      <c r="GZ69" s="278" t="n">
        <f aca="false">GY69-GZ79+GZ80</f>
        <v>0</v>
      </c>
      <c r="HA69" s="278" t="n">
        <f aca="false">GZ69-HA79+HA80</f>
        <v>0</v>
      </c>
      <c r="HB69" s="278" t="n">
        <f aca="false">HA69-HB79+HB80</f>
        <v>0</v>
      </c>
      <c r="HC69" s="278" t="n">
        <f aca="false">HB69-HC79+HC80</f>
        <v>0</v>
      </c>
      <c r="HD69" s="278" t="n">
        <f aca="false">HC69-HD79+HD80</f>
        <v>0</v>
      </c>
      <c r="HE69" s="278" t="n">
        <f aca="false">HD69-HE79+HE80</f>
        <v>0</v>
      </c>
      <c r="HF69" s="278" t="n">
        <f aca="false">HE69-HF79+HF80</f>
        <v>0</v>
      </c>
      <c r="HG69" s="278" t="n">
        <f aca="false">GM69-HG79+HG80</f>
        <v>0</v>
      </c>
      <c r="HH69" s="278" t="n">
        <f aca="false">HG69-HH79+HH80</f>
        <v>0</v>
      </c>
      <c r="HI69" s="278" t="n">
        <f aca="false">HH69-HI79+HI80</f>
        <v>0</v>
      </c>
      <c r="HJ69" s="278" t="n">
        <f aca="false">HI69-HJ79+HJ80</f>
        <v>0</v>
      </c>
      <c r="HK69" s="278" t="n">
        <f aca="false">HJ69-HK79+HK80</f>
        <v>0</v>
      </c>
      <c r="HL69" s="278" t="n">
        <f aca="false">HK69-HL79+HL80</f>
        <v>0</v>
      </c>
      <c r="HM69" s="278" t="n">
        <f aca="false">HL69-HM79+HM80</f>
        <v>0</v>
      </c>
      <c r="HN69" s="278" t="n">
        <f aca="false">HM69-HN79+HN80</f>
        <v>0</v>
      </c>
      <c r="HO69" s="278" t="n">
        <f aca="false">HN69-HO79+HO80</f>
        <v>0</v>
      </c>
      <c r="HP69" s="278" t="n">
        <f aca="false">HO69-HP79+HP80</f>
        <v>0</v>
      </c>
      <c r="HQ69" s="278" t="n">
        <f aca="false">HP69-HQ79+HQ80</f>
        <v>0</v>
      </c>
      <c r="HR69" s="278" t="n">
        <f aca="false">HQ69-HR79+HR80</f>
        <v>0</v>
      </c>
      <c r="HS69" s="278" t="n">
        <f aca="false">HJ69-HS79+HS80</f>
        <v>0</v>
      </c>
      <c r="HT69" s="278" t="n">
        <f aca="false">HS69-HT79+HT80</f>
        <v>0</v>
      </c>
      <c r="HU69" s="278" t="n">
        <f aca="false">HT69-HU79+HU80</f>
        <v>0</v>
      </c>
      <c r="HV69" s="278" t="n">
        <f aca="false">HU69-HV79+HV80</f>
        <v>0</v>
      </c>
      <c r="HW69" s="278" t="n">
        <f aca="false">HV69-HW79+HW80</f>
        <v>0</v>
      </c>
      <c r="HX69" s="278" t="n">
        <f aca="false">HW69-HX79+HX80</f>
        <v>0</v>
      </c>
      <c r="HY69" s="278" t="n">
        <f aca="false">HX69-HY79+HY80</f>
        <v>0</v>
      </c>
      <c r="HZ69" s="278" t="n">
        <f aca="false">HY69-HZ79+HZ80</f>
        <v>0</v>
      </c>
      <c r="IA69" s="278" t="n">
        <f aca="false">HR69-IA79+IA80</f>
        <v>0</v>
      </c>
      <c r="IB69" s="278" t="n">
        <f aca="false">IA69-IB79+IB80</f>
        <v>0</v>
      </c>
      <c r="IC69" s="278" t="n">
        <f aca="false">IB69-IC79+IC80</f>
        <v>0</v>
      </c>
      <c r="ID69" s="278" t="n">
        <f aca="false">HS69-ID79+ID80</f>
        <v>0</v>
      </c>
      <c r="IE69" s="278" t="n">
        <f aca="false">ID69-IE79+IE80</f>
        <v>0</v>
      </c>
      <c r="IF69" s="278" t="n">
        <f aca="false">IE69-IF79+IF80</f>
        <v>0</v>
      </c>
      <c r="IG69" s="278" t="n">
        <f aca="false">IF69-IG79+IG80</f>
        <v>0</v>
      </c>
      <c r="IH69" s="278" t="n">
        <f aca="false">IG69-IH79+IH80</f>
        <v>0</v>
      </c>
      <c r="II69" s="278" t="n">
        <f aca="false">HX69-II79+II80</f>
        <v>0</v>
      </c>
      <c r="IJ69" s="278" t="n">
        <f aca="false">II69-IJ79+IJ80</f>
        <v>0</v>
      </c>
      <c r="IK69" s="278" t="n">
        <f aca="false">IJ69-IK79+IK80</f>
        <v>0</v>
      </c>
      <c r="IL69" s="278" t="n">
        <f aca="false">IK69-IL79+IL80</f>
        <v>0</v>
      </c>
      <c r="IM69" s="278" t="n">
        <f aca="false">IL69-IM79+IM80</f>
        <v>0</v>
      </c>
      <c r="IN69" s="278" t="n">
        <f aca="false">IB69-IN79+IN80</f>
        <v>0</v>
      </c>
      <c r="IO69" s="278" t="n">
        <f aca="false">IC69-IO79+IO80</f>
        <v>0</v>
      </c>
      <c r="IP69" s="278" t="n">
        <f aca="false">IO69-IP79+IP80</f>
        <v>0</v>
      </c>
      <c r="IQ69" s="278" t="n">
        <f aca="false">IP69-IQ79+IQ80</f>
        <v>0</v>
      </c>
      <c r="IR69" s="278" t="n">
        <f aca="false">IQ69-IR79+IR80</f>
        <v>0</v>
      </c>
      <c r="IS69" s="278" t="n">
        <f aca="false">IR69-IS79+IS80</f>
        <v>0</v>
      </c>
      <c r="IT69" s="278" t="n">
        <f aca="false">IS69-IT79+IT80</f>
        <v>0</v>
      </c>
    </row>
    <row r="70" customFormat="false" ht="12.75" hidden="true" customHeight="false" outlineLevel="0" collapsed="false">
      <c r="Q70" s="278" t="n">
        <f aca="false">J73+Q81</f>
        <v>0</v>
      </c>
      <c r="R70" s="278" t="n">
        <f aca="false">Q70+R81</f>
        <v>0</v>
      </c>
      <c r="S70" s="278" t="n">
        <f aca="false">R70+S81</f>
        <v>0</v>
      </c>
      <c r="T70" s="278" t="n">
        <f aca="false">S70+T81</f>
        <v>0</v>
      </c>
      <c r="U70" s="278" t="n">
        <f aca="false">T70+U81</f>
        <v>0</v>
      </c>
      <c r="V70" s="278" t="n">
        <f aca="false">U70+V81</f>
        <v>0</v>
      </c>
      <c r="W70" s="278" t="n">
        <f aca="false">V70+W81</f>
        <v>0</v>
      </c>
      <c r="X70" s="278" t="n">
        <f aca="false">W70+X81</f>
        <v>0</v>
      </c>
      <c r="Y70" s="278" t="n">
        <f aca="false">X70+Y81</f>
        <v>0</v>
      </c>
      <c r="Z70" s="278" t="n">
        <f aca="false">Y70+Z81</f>
        <v>0</v>
      </c>
      <c r="AA70" s="278" t="n">
        <f aca="false">Z70+AA81</f>
        <v>0</v>
      </c>
      <c r="AB70" s="278" t="n">
        <f aca="false">AA70+AB81</f>
        <v>0</v>
      </c>
      <c r="AC70" s="278" t="n">
        <f aca="false">AB70+AC81</f>
        <v>0</v>
      </c>
      <c r="AD70" s="278" t="n">
        <f aca="false">AC70+AD81</f>
        <v>0</v>
      </c>
      <c r="AE70" s="278" t="n">
        <f aca="false">AD70+AE81</f>
        <v>0</v>
      </c>
      <c r="AF70" s="278" t="n">
        <f aca="false">AE70+AF81</f>
        <v>0</v>
      </c>
      <c r="AG70" s="278" t="n">
        <f aca="false">AF70+AG81</f>
        <v>0</v>
      </c>
      <c r="AH70" s="278" t="n">
        <f aca="false">AG70+AH81</f>
        <v>0</v>
      </c>
      <c r="AI70" s="278" t="n">
        <f aca="false">AH70+AI81</f>
        <v>0</v>
      </c>
      <c r="AJ70" s="278" t="n">
        <f aca="false">AI70+AJ81</f>
        <v>0</v>
      </c>
      <c r="AK70" s="278" t="n">
        <f aca="false">AJ70+AK81</f>
        <v>0</v>
      </c>
      <c r="AL70" s="278" t="n">
        <f aca="false">AK70+AL81</f>
        <v>0</v>
      </c>
      <c r="AM70" s="278" t="n">
        <f aca="false">AL70+AM81</f>
        <v>0</v>
      </c>
      <c r="AN70" s="278" t="n">
        <f aca="false">AM70+AN81</f>
        <v>0</v>
      </c>
      <c r="AO70" s="278" t="n">
        <f aca="false">AN70+AO81</f>
        <v>0</v>
      </c>
      <c r="AP70" s="278" t="n">
        <f aca="false">AO70+AP81</f>
        <v>0</v>
      </c>
      <c r="AQ70" s="278" t="n">
        <f aca="false">AP70+AQ81</f>
        <v>0</v>
      </c>
      <c r="AR70" s="278" t="n">
        <f aca="false">AQ70+AR81</f>
        <v>0</v>
      </c>
      <c r="AS70" s="278" t="n">
        <f aca="false">AR70+AS81</f>
        <v>0</v>
      </c>
      <c r="AT70" s="278" t="n">
        <f aca="false">AS70+AT81</f>
        <v>0</v>
      </c>
      <c r="AU70" s="278" t="n">
        <f aca="false">AT70+AU81</f>
        <v>0</v>
      </c>
      <c r="AV70" s="278" t="n">
        <f aca="false">AU70+AV81</f>
        <v>0</v>
      </c>
      <c r="AW70" s="278" t="n">
        <f aca="false">AV70+AW81</f>
        <v>0</v>
      </c>
      <c r="AX70" s="278" t="n">
        <f aca="false">AW70+AX81</f>
        <v>0</v>
      </c>
      <c r="AY70" s="278" t="n">
        <f aca="false">AX70+AY81</f>
        <v>0</v>
      </c>
      <c r="AZ70" s="278" t="n">
        <f aca="false">AY70+AZ81</f>
        <v>0</v>
      </c>
      <c r="BA70" s="278" t="n">
        <f aca="false">AZ70+BA81</f>
        <v>0</v>
      </c>
      <c r="BB70" s="278" t="n">
        <f aca="false">BA70+BB81</f>
        <v>0</v>
      </c>
      <c r="BC70" s="278" t="n">
        <f aca="false">BB70+BC81</f>
        <v>0</v>
      </c>
      <c r="BD70" s="278" t="n">
        <f aca="false">BC70+BD81</f>
        <v>0</v>
      </c>
      <c r="BE70" s="278" t="n">
        <f aca="false">BD70+BE81</f>
        <v>0</v>
      </c>
      <c r="BF70" s="278" t="n">
        <f aca="false">BE70+BF81</f>
        <v>0</v>
      </c>
      <c r="BG70" s="278" t="n">
        <f aca="false">BF70+BG81</f>
        <v>0</v>
      </c>
      <c r="BH70" s="278" t="n">
        <f aca="false">BG70+BH81</f>
        <v>0</v>
      </c>
      <c r="BI70" s="278" t="n">
        <f aca="false">BH70+BI81</f>
        <v>0</v>
      </c>
      <c r="BJ70" s="278" t="n">
        <f aca="false">BI70+BJ81</f>
        <v>0</v>
      </c>
      <c r="BK70" s="278" t="n">
        <f aca="false">BJ70+BK81</f>
        <v>0</v>
      </c>
      <c r="BL70" s="278" t="n">
        <f aca="false">BK70+BL81</f>
        <v>0</v>
      </c>
      <c r="BM70" s="278" t="n">
        <f aca="false">BL70+BM81</f>
        <v>0</v>
      </c>
      <c r="BN70" s="278" t="n">
        <f aca="false">BM70+BN81</f>
        <v>0</v>
      </c>
      <c r="BO70" s="278" t="n">
        <f aca="false">BN70+BO81</f>
        <v>0</v>
      </c>
      <c r="BP70" s="278" t="n">
        <f aca="false">BO70+BP81</f>
        <v>0</v>
      </c>
      <c r="BQ70" s="278" t="n">
        <f aca="false">BP70+BQ81</f>
        <v>0</v>
      </c>
      <c r="BR70" s="278" t="n">
        <f aca="false">BQ70+BR81</f>
        <v>0</v>
      </c>
      <c r="BS70" s="278" t="n">
        <f aca="false">BR70+BS81</f>
        <v>0</v>
      </c>
      <c r="BT70" s="278" t="n">
        <f aca="false">BS70+BT81</f>
        <v>0</v>
      </c>
      <c r="BU70" s="278" t="n">
        <f aca="false">BT70+BU81</f>
        <v>0</v>
      </c>
      <c r="BV70" s="278" t="n">
        <f aca="false">BU70+BV81</f>
        <v>0</v>
      </c>
      <c r="BW70" s="278" t="n">
        <f aca="false">BV70+BW81</f>
        <v>0</v>
      </c>
      <c r="BX70" s="278" t="n">
        <f aca="false">BW70+BX81</f>
        <v>0</v>
      </c>
      <c r="BY70" s="278" t="n">
        <f aca="false">BX70+BY81</f>
        <v>0</v>
      </c>
      <c r="BZ70" s="278" t="n">
        <f aca="false">BY70+BZ81</f>
        <v>0</v>
      </c>
      <c r="CA70" s="278" t="n">
        <f aca="false">BZ70+CA81</f>
        <v>0</v>
      </c>
      <c r="CB70" s="278" t="n">
        <f aca="false">CA70+CB81</f>
        <v>0</v>
      </c>
      <c r="CC70" s="278" t="n">
        <f aca="false">CB70+CC81</f>
        <v>0</v>
      </c>
      <c r="CD70" s="278" t="n">
        <f aca="false">CC70+CD81</f>
        <v>0</v>
      </c>
      <c r="CE70" s="278" t="n">
        <f aca="false">CD70+CE81</f>
        <v>0</v>
      </c>
      <c r="CF70" s="278" t="n">
        <f aca="false">CE70+CF81</f>
        <v>0</v>
      </c>
      <c r="CG70" s="278" t="n">
        <f aca="false">CF70+CG81</f>
        <v>0</v>
      </c>
      <c r="CH70" s="278" t="n">
        <f aca="false">CG70+CH81</f>
        <v>0</v>
      </c>
      <c r="CI70" s="278" t="n">
        <f aca="false">CH70+CI81</f>
        <v>0</v>
      </c>
      <c r="CJ70" s="278" t="n">
        <f aca="false">CI70+CJ81</f>
        <v>0</v>
      </c>
      <c r="CK70" s="278" t="n">
        <f aca="false">CJ70+CK81</f>
        <v>0</v>
      </c>
      <c r="CL70" s="278" t="n">
        <f aca="false">CK70+CL81</f>
        <v>0</v>
      </c>
      <c r="CM70" s="278" t="n">
        <f aca="false">CL70+CM81</f>
        <v>0</v>
      </c>
      <c r="CN70" s="278" t="n">
        <f aca="false">CM70+CN81</f>
        <v>0</v>
      </c>
      <c r="CO70" s="278" t="n">
        <f aca="false">CN70+CO81</f>
        <v>0</v>
      </c>
      <c r="CP70" s="278" t="n">
        <f aca="false">CO70+CP81</f>
        <v>0</v>
      </c>
      <c r="CQ70" s="278" t="n">
        <f aca="false">CP70+CQ81</f>
        <v>0</v>
      </c>
      <c r="CR70" s="278" t="n">
        <f aca="false">CQ70+CR81</f>
        <v>0</v>
      </c>
      <c r="CS70" s="278" t="n">
        <f aca="false">CR70+CS81</f>
        <v>0</v>
      </c>
      <c r="CT70" s="278" t="n">
        <f aca="false">CS70+CT81</f>
        <v>0</v>
      </c>
      <c r="CU70" s="278" t="n">
        <f aca="false">CT70+CU81</f>
        <v>0</v>
      </c>
      <c r="CV70" s="278" t="n">
        <f aca="false">CU70+CV81</f>
        <v>0</v>
      </c>
      <c r="CW70" s="278" t="n">
        <f aca="false">CV70+CW81</f>
        <v>0</v>
      </c>
      <c r="CX70" s="278" t="n">
        <f aca="false">CW70+CX81</f>
        <v>0</v>
      </c>
      <c r="CY70" s="278" t="n">
        <f aca="false">CX70+CY81</f>
        <v>0</v>
      </c>
      <c r="CZ70" s="278" t="n">
        <f aca="false">CY70+CZ81</f>
        <v>0</v>
      </c>
      <c r="DA70" s="278" t="n">
        <f aca="false">CZ70+DA81</f>
        <v>0</v>
      </c>
      <c r="DB70" s="278" t="n">
        <f aca="false">DA70+DB81</f>
        <v>0</v>
      </c>
      <c r="DC70" s="278" t="n">
        <f aca="false">DB70+DC81</f>
        <v>0</v>
      </c>
      <c r="DD70" s="278" t="n">
        <f aca="false">DC70+DD81</f>
        <v>0</v>
      </c>
      <c r="DE70" s="278" t="n">
        <f aca="false">DD70+DE81</f>
        <v>0</v>
      </c>
      <c r="DF70" s="278" t="n">
        <f aca="false">DE70+DF81</f>
        <v>0</v>
      </c>
      <c r="DG70" s="278" t="n">
        <f aca="false">DF70+DG81</f>
        <v>0</v>
      </c>
      <c r="DH70" s="278" t="n">
        <f aca="false">DG70+DH81</f>
        <v>0</v>
      </c>
      <c r="DI70" s="278" t="n">
        <f aca="false">DH70+DI81</f>
        <v>0</v>
      </c>
      <c r="DJ70" s="278" t="n">
        <f aca="false">DI70+DJ81</f>
        <v>0</v>
      </c>
      <c r="DK70" s="278" t="n">
        <f aca="false">DJ70+DK81</f>
        <v>0</v>
      </c>
      <c r="DL70" s="278" t="n">
        <f aca="false">DK70+DL81</f>
        <v>0</v>
      </c>
      <c r="DM70" s="278" t="n">
        <f aca="false">DL70+DM81</f>
        <v>0</v>
      </c>
      <c r="DN70" s="278" t="n">
        <f aca="false">DM70+DN81</f>
        <v>0</v>
      </c>
      <c r="DO70" s="278" t="n">
        <f aca="false">DN70+DO81</f>
        <v>0</v>
      </c>
      <c r="DP70" s="278" t="n">
        <f aca="false">DO70+DP81</f>
        <v>0</v>
      </c>
      <c r="DQ70" s="278" t="n">
        <f aca="false">DP70+DQ81</f>
        <v>0</v>
      </c>
      <c r="DR70" s="278" t="n">
        <f aca="false">DQ70+DR81</f>
        <v>0</v>
      </c>
      <c r="DS70" s="278" t="n">
        <f aca="false">DR70+DS81</f>
        <v>0</v>
      </c>
      <c r="DT70" s="278" t="n">
        <f aca="false">DS70+DT81</f>
        <v>0</v>
      </c>
      <c r="DU70" s="278" t="n">
        <f aca="false">DT70+DU81</f>
        <v>0</v>
      </c>
      <c r="DV70" s="278" t="n">
        <f aca="false">DU70+DV81</f>
        <v>0</v>
      </c>
      <c r="DW70" s="278" t="n">
        <f aca="false">DV70+DW81</f>
        <v>0</v>
      </c>
      <c r="DX70" s="278" t="n">
        <f aca="false">DW70+DX81</f>
        <v>0</v>
      </c>
      <c r="DY70" s="278" t="n">
        <f aca="false">DX70+DY81</f>
        <v>0</v>
      </c>
      <c r="DZ70" s="278" t="n">
        <f aca="false">DY70+DZ81</f>
        <v>0</v>
      </c>
      <c r="EA70" s="278" t="n">
        <f aca="false">DZ70+EA81</f>
        <v>0</v>
      </c>
      <c r="EB70" s="278" t="n">
        <f aca="false">EA70+EB81</f>
        <v>0</v>
      </c>
      <c r="EC70" s="278" t="n">
        <f aca="false">EB70+EC81</f>
        <v>0</v>
      </c>
      <c r="ED70" s="278" t="n">
        <f aca="false">EC70+ED81</f>
        <v>0</v>
      </c>
      <c r="EE70" s="278" t="n">
        <f aca="false">ED70+EE81</f>
        <v>0</v>
      </c>
      <c r="EF70" s="278" t="n">
        <f aca="false">EE70+EF81</f>
        <v>0</v>
      </c>
      <c r="EG70" s="278" t="n">
        <f aca="false">EF70+EG81</f>
        <v>0</v>
      </c>
      <c r="EH70" s="278" t="n">
        <f aca="false">EG70+EH81</f>
        <v>0</v>
      </c>
      <c r="EI70" s="278" t="n">
        <f aca="false">EH70+EI81</f>
        <v>0</v>
      </c>
      <c r="EJ70" s="278" t="n">
        <f aca="false">EI70+EJ81</f>
        <v>0</v>
      </c>
      <c r="EK70" s="278" t="n">
        <f aca="false">EJ70+EK81</f>
        <v>0</v>
      </c>
      <c r="EL70" s="278" t="n">
        <f aca="false">EK70+EL81</f>
        <v>0</v>
      </c>
      <c r="EM70" s="278" t="n">
        <f aca="false">EL70+EM81</f>
        <v>0</v>
      </c>
      <c r="EN70" s="278" t="n">
        <f aca="false">EM70+EN81</f>
        <v>0</v>
      </c>
      <c r="EO70" s="278" t="n">
        <f aca="false">EN70+EO81</f>
        <v>0</v>
      </c>
      <c r="EP70" s="278" t="n">
        <f aca="false">EO70+EP81</f>
        <v>0</v>
      </c>
      <c r="EQ70" s="278" t="n">
        <f aca="false">EP70+EQ81</f>
        <v>0</v>
      </c>
      <c r="ER70" s="278" t="n">
        <f aca="false">EQ70+ER81</f>
        <v>0</v>
      </c>
      <c r="ES70" s="278" t="n">
        <f aca="false">ER70+ES81</f>
        <v>0</v>
      </c>
      <c r="ET70" s="278" t="n">
        <f aca="false">ES70+ET81</f>
        <v>0</v>
      </c>
      <c r="EU70" s="278" t="n">
        <f aca="false">ET70+EU81</f>
        <v>0</v>
      </c>
      <c r="EV70" s="278" t="n">
        <f aca="false">EU70+EV81</f>
        <v>0</v>
      </c>
      <c r="EW70" s="278" t="n">
        <f aca="false">EV70+EW81</f>
        <v>0</v>
      </c>
      <c r="EX70" s="278" t="n">
        <f aca="false">EW70+EX81</f>
        <v>0</v>
      </c>
      <c r="EY70" s="278" t="n">
        <f aca="false">EX70+EY81</f>
        <v>0</v>
      </c>
      <c r="EZ70" s="278" t="n">
        <f aca="false">EY70+EZ81</f>
        <v>0</v>
      </c>
      <c r="FA70" s="278" t="n">
        <f aca="false">EZ70+FA81</f>
        <v>0</v>
      </c>
      <c r="FB70" s="278" t="n">
        <f aca="false">FA70+FB81</f>
        <v>0</v>
      </c>
      <c r="FC70" s="278" t="n">
        <f aca="false">FB70+FC81</f>
        <v>0</v>
      </c>
      <c r="FD70" s="278" t="n">
        <f aca="false">FC70+FD81</f>
        <v>0</v>
      </c>
      <c r="FE70" s="278" t="n">
        <f aca="false">FD70+FE81</f>
        <v>0</v>
      </c>
      <c r="FF70" s="278" t="n">
        <f aca="false">FE70+FF81</f>
        <v>0</v>
      </c>
      <c r="FG70" s="278" t="n">
        <f aca="false">FF70+FG81</f>
        <v>0</v>
      </c>
      <c r="FH70" s="278" t="n">
        <f aca="false">FG70+FH81</f>
        <v>0</v>
      </c>
      <c r="FI70" s="278" t="n">
        <f aca="false">FH70+FI81</f>
        <v>0</v>
      </c>
      <c r="FJ70" s="278" t="n">
        <f aca="false">FI70+FJ81</f>
        <v>0</v>
      </c>
      <c r="FK70" s="278" t="n">
        <f aca="false">FJ70+FK81</f>
        <v>0</v>
      </c>
      <c r="FL70" s="278" t="n">
        <f aca="false">FK70+FL81</f>
        <v>0</v>
      </c>
      <c r="FM70" s="278" t="n">
        <f aca="false">FL70+FM81</f>
        <v>0</v>
      </c>
      <c r="FN70" s="278" t="n">
        <f aca="false">FM70+FN81</f>
        <v>0</v>
      </c>
      <c r="FO70" s="278" t="n">
        <f aca="false">FN70+FO81</f>
        <v>0</v>
      </c>
      <c r="FP70" s="278" t="n">
        <f aca="false">FO70+FP81</f>
        <v>0</v>
      </c>
      <c r="FQ70" s="278" t="n">
        <f aca="false">FP70+FQ81</f>
        <v>0</v>
      </c>
      <c r="FR70" s="278" t="n">
        <f aca="false">FQ70+FR81</f>
        <v>0</v>
      </c>
      <c r="FS70" s="278" t="n">
        <f aca="false">FR70+FS81</f>
        <v>0</v>
      </c>
      <c r="FT70" s="278" t="n">
        <f aca="false">FS70+FT81</f>
        <v>0</v>
      </c>
      <c r="FU70" s="278" t="n">
        <f aca="false">FT70+FU81</f>
        <v>0</v>
      </c>
      <c r="FV70" s="278" t="n">
        <f aca="false">FU70+FV81</f>
        <v>0</v>
      </c>
      <c r="FW70" s="278" t="n">
        <f aca="false">FV70+FW81</f>
        <v>0</v>
      </c>
      <c r="FX70" s="278" t="n">
        <f aca="false">FW70+FX81</f>
        <v>0</v>
      </c>
      <c r="FY70" s="278" t="n">
        <f aca="false">FX70+FY81</f>
        <v>0</v>
      </c>
      <c r="FZ70" s="278" t="n">
        <f aca="false">FY70+FZ81</f>
        <v>0</v>
      </c>
      <c r="GA70" s="278" t="n">
        <f aca="false">FZ70+GA81</f>
        <v>0</v>
      </c>
      <c r="GB70" s="278" t="n">
        <f aca="false">GA70+GB81</f>
        <v>0</v>
      </c>
      <c r="GC70" s="278" t="n">
        <f aca="false">GB70+GC81</f>
        <v>0</v>
      </c>
      <c r="GD70" s="278" t="n">
        <f aca="false">GC70+GD81</f>
        <v>0</v>
      </c>
      <c r="GE70" s="278" t="n">
        <f aca="false">GD70+GE81</f>
        <v>0</v>
      </c>
      <c r="GF70" s="278" t="n">
        <f aca="false">GE70+GF81</f>
        <v>0</v>
      </c>
      <c r="GG70" s="278" t="n">
        <f aca="false">GF70+GG81</f>
        <v>0</v>
      </c>
      <c r="GH70" s="278" t="n">
        <f aca="false">GG70+GH81</f>
        <v>0</v>
      </c>
      <c r="GI70" s="278" t="n">
        <f aca="false">GH70+GI81</f>
        <v>0</v>
      </c>
      <c r="GJ70" s="278" t="n">
        <f aca="false">GI70+GJ81</f>
        <v>0</v>
      </c>
      <c r="GK70" s="278" t="n">
        <f aca="false">GJ70+GK81</f>
        <v>0</v>
      </c>
      <c r="GL70" s="278" t="n">
        <f aca="false">GK70+GL81</f>
        <v>0</v>
      </c>
      <c r="GM70" s="278" t="n">
        <f aca="false">GL70+GM81</f>
        <v>0</v>
      </c>
      <c r="GN70" s="278" t="n">
        <f aca="false">FT70+GN81</f>
        <v>0</v>
      </c>
      <c r="GO70" s="278" t="n">
        <f aca="false">GN70+GO81</f>
        <v>0</v>
      </c>
      <c r="GP70" s="278" t="n">
        <f aca="false">GO70+GP81</f>
        <v>0</v>
      </c>
      <c r="GQ70" s="278" t="n">
        <f aca="false">GP70+GQ81</f>
        <v>0</v>
      </c>
      <c r="GR70" s="278" t="n">
        <f aca="false">GQ70+GR81</f>
        <v>0</v>
      </c>
      <c r="GS70" s="278" t="n">
        <f aca="false">GR70+GS81</f>
        <v>0</v>
      </c>
      <c r="GT70" s="278" t="n">
        <f aca="false">GS70+GT81</f>
        <v>0</v>
      </c>
      <c r="GU70" s="278" t="n">
        <f aca="false">GT70+GU81</f>
        <v>0</v>
      </c>
      <c r="GV70" s="278" t="n">
        <f aca="false">GU70+GV81</f>
        <v>0</v>
      </c>
      <c r="GW70" s="278" t="n">
        <f aca="false">GV70+GW81</f>
        <v>0</v>
      </c>
      <c r="GX70" s="278" t="n">
        <f aca="false">GW70+GX81</f>
        <v>0</v>
      </c>
      <c r="GY70" s="278" t="n">
        <f aca="false">GX70+GY81</f>
        <v>0</v>
      </c>
      <c r="GZ70" s="278" t="n">
        <f aca="false">GY70+GZ81</f>
        <v>0</v>
      </c>
      <c r="HA70" s="278" t="n">
        <f aca="false">GZ70+HA81</f>
        <v>0</v>
      </c>
      <c r="HB70" s="278" t="n">
        <f aca="false">HA70+HB81</f>
        <v>0</v>
      </c>
      <c r="HC70" s="278" t="n">
        <f aca="false">HB70+HC81</f>
        <v>0</v>
      </c>
      <c r="HD70" s="278" t="n">
        <f aca="false">HC70+HD81</f>
        <v>0</v>
      </c>
      <c r="HE70" s="278" t="n">
        <f aca="false">HD70+HE81</f>
        <v>0</v>
      </c>
      <c r="HF70" s="278" t="n">
        <f aca="false">HE70+HF81</f>
        <v>0</v>
      </c>
      <c r="HG70" s="278" t="n">
        <f aca="false">GM70+HG81</f>
        <v>0</v>
      </c>
      <c r="HH70" s="278" t="n">
        <f aca="false">HG70+HH81</f>
        <v>0</v>
      </c>
      <c r="HI70" s="278" t="n">
        <f aca="false">HH70+HI81</f>
        <v>0</v>
      </c>
      <c r="HJ70" s="278" t="n">
        <f aca="false">HI70+HJ81</f>
        <v>0</v>
      </c>
      <c r="HK70" s="278" t="n">
        <f aca="false">HJ70+HK81</f>
        <v>0</v>
      </c>
      <c r="HL70" s="278" t="n">
        <f aca="false">HK70+HL81</f>
        <v>0</v>
      </c>
      <c r="HM70" s="278" t="n">
        <f aca="false">HL70+HM81</f>
        <v>0</v>
      </c>
      <c r="HN70" s="278" t="n">
        <f aca="false">HM70+HN81</f>
        <v>0</v>
      </c>
      <c r="HO70" s="278" t="n">
        <f aca="false">HN70+HO81</f>
        <v>0</v>
      </c>
      <c r="HP70" s="278" t="n">
        <f aca="false">HO70+HP81</f>
        <v>0</v>
      </c>
      <c r="HQ70" s="278" t="n">
        <f aca="false">HP70+HQ81</f>
        <v>0</v>
      </c>
      <c r="HR70" s="278" t="n">
        <f aca="false">HQ70+HR81</f>
        <v>0</v>
      </c>
      <c r="HS70" s="278" t="n">
        <f aca="false">HJ70+HS81</f>
        <v>0</v>
      </c>
      <c r="HT70" s="278" t="n">
        <f aca="false">HS70+HT81</f>
        <v>0</v>
      </c>
      <c r="HU70" s="278" t="n">
        <f aca="false">HT70+HU81</f>
        <v>0</v>
      </c>
      <c r="HV70" s="278" t="n">
        <f aca="false">HU70+HV81</f>
        <v>0</v>
      </c>
      <c r="HW70" s="278" t="n">
        <f aca="false">HV70+HW81</f>
        <v>0</v>
      </c>
      <c r="HX70" s="278" t="n">
        <f aca="false">HW70+HX81</f>
        <v>0</v>
      </c>
      <c r="HY70" s="278" t="n">
        <f aca="false">HX70+HY81</f>
        <v>0</v>
      </c>
      <c r="HZ70" s="278" t="n">
        <f aca="false">HY70+HZ81</f>
        <v>0</v>
      </c>
      <c r="IA70" s="278" t="n">
        <f aca="false">HR70+IA81</f>
        <v>0</v>
      </c>
      <c r="IB70" s="278" t="n">
        <f aca="false">IA70+IB81</f>
        <v>0</v>
      </c>
      <c r="IC70" s="278" t="n">
        <f aca="false">IB70+IC81</f>
        <v>0</v>
      </c>
      <c r="ID70" s="278" t="n">
        <f aca="false">HS70+ID81</f>
        <v>0</v>
      </c>
      <c r="IE70" s="278" t="n">
        <f aca="false">ID70+IE81</f>
        <v>0</v>
      </c>
      <c r="IF70" s="278" t="n">
        <f aca="false">IE70+IF81</f>
        <v>0</v>
      </c>
      <c r="IG70" s="278" t="n">
        <f aca="false">IF70+IG81</f>
        <v>0</v>
      </c>
      <c r="IH70" s="278" t="n">
        <f aca="false">IG70+IH81</f>
        <v>0</v>
      </c>
      <c r="II70" s="278" t="n">
        <f aca="false">HX70+II81</f>
        <v>0</v>
      </c>
      <c r="IJ70" s="278" t="n">
        <f aca="false">II70+IJ81</f>
        <v>0</v>
      </c>
      <c r="IK70" s="278" t="n">
        <f aca="false">IJ70+IK81</f>
        <v>0</v>
      </c>
      <c r="IL70" s="278" t="n">
        <f aca="false">IK70+IL81</f>
        <v>0</v>
      </c>
      <c r="IM70" s="278" t="n">
        <f aca="false">IL70+IM81</f>
        <v>0</v>
      </c>
      <c r="IN70" s="278" t="n">
        <f aca="false">IB70+IN81</f>
        <v>0</v>
      </c>
      <c r="IO70" s="278" t="n">
        <f aca="false">IC70+IO81</f>
        <v>0</v>
      </c>
      <c r="IP70" s="278" t="n">
        <f aca="false">IO70+IP81</f>
        <v>0</v>
      </c>
      <c r="IQ70" s="278" t="n">
        <f aca="false">IP70+IQ81</f>
        <v>0</v>
      </c>
      <c r="IR70" s="278" t="n">
        <f aca="false">IQ70+IR81</f>
        <v>0</v>
      </c>
      <c r="IS70" s="278" t="n">
        <f aca="false">IR70+IS81</f>
        <v>0</v>
      </c>
      <c r="IT70" s="278" t="n">
        <f aca="false">IS70+IT81</f>
        <v>0</v>
      </c>
    </row>
    <row r="71" s="302" customFormat="true" ht="12.85" hidden="false" customHeight="false" outlineLevel="0" collapsed="false">
      <c r="A71" s="279"/>
      <c r="B71" s="279"/>
      <c r="C71" s="279"/>
      <c r="D71" s="301" t="s">
        <v>289</v>
      </c>
      <c r="E71" s="301"/>
      <c r="F71" s="301"/>
      <c r="G71" s="301"/>
      <c r="H71" s="301"/>
      <c r="I71" s="301"/>
      <c r="J71" s="301"/>
      <c r="K71" s="301"/>
      <c r="L71" s="301"/>
      <c r="M71" s="301"/>
      <c r="N71" s="301"/>
      <c r="O71" s="301"/>
      <c r="P71" s="279"/>
      <c r="Q71" s="279" t="str">
        <f aca="false">CONCATENATE(Q68,"/",Q69,"/",Q70)</f>
        <v>0/0/0</v>
      </c>
      <c r="R71" s="279" t="str">
        <f aca="false">CONCATENATE(R68,"/",R69,"/",R70)</f>
        <v>0/0/0</v>
      </c>
      <c r="S71" s="279" t="str">
        <f aca="false">CONCATENATE(S68,"/",S69,"/",S70)</f>
        <v>0/0/0</v>
      </c>
      <c r="T71" s="279" t="str">
        <f aca="false">CONCATENATE(T68,"/",T69,"/",T70)</f>
        <v>0/0/0</v>
      </c>
      <c r="U71" s="279" t="str">
        <f aca="false">CONCATENATE(U68,"/",U69,"/",U70)</f>
        <v>0/0/0</v>
      </c>
      <c r="V71" s="279" t="str">
        <f aca="false">CONCATENATE(V68,"/",V69,"/",V70)</f>
        <v>0/0/0</v>
      </c>
      <c r="W71" s="279" t="str">
        <f aca="false">CONCATENATE(W68,"/",W69,"/",W70)</f>
        <v>0/0/0</v>
      </c>
      <c r="X71" s="279" t="str">
        <f aca="false">CONCATENATE(X68,"/",X69,"/",X70)</f>
        <v>0/0/0</v>
      </c>
      <c r="Y71" s="279" t="str">
        <f aca="false">CONCATENATE(Y68,"/",Y69,"/",Y70)</f>
        <v>0/0/0</v>
      </c>
      <c r="Z71" s="279" t="str">
        <f aca="false">CONCATENATE(Z68,"/",Z69,"/",Z70)</f>
        <v>0/0/0</v>
      </c>
      <c r="AA71" s="279" t="str">
        <f aca="false">CONCATENATE(AA68,"/",AA69,"/",AA70)</f>
        <v>0/0/0</v>
      </c>
      <c r="AB71" s="279" t="str">
        <f aca="false">CONCATENATE(AB68,"/",AB69,"/",AB70)</f>
        <v>0/0/0</v>
      </c>
      <c r="AC71" s="279" t="str">
        <f aca="false">CONCATENATE(AC68,"/",AC69,"/",AC70)</f>
        <v>0/0/0</v>
      </c>
      <c r="AD71" s="279" t="str">
        <f aca="false">CONCATENATE(AD68,"/",AD69,"/",AD70)</f>
        <v>0/0/0</v>
      </c>
      <c r="AE71" s="279" t="str">
        <f aca="false">CONCATENATE(AE68,"/",AE69,"/",AE70)</f>
        <v>0/0/0</v>
      </c>
      <c r="AF71" s="279" t="str">
        <f aca="false">CONCATENATE(AF68,"/",AF69,"/",AF70)</f>
        <v>0/0/0</v>
      </c>
      <c r="AG71" s="279" t="str">
        <f aca="false">CONCATENATE(AG68,"/",AG69,"/",AG70)</f>
        <v>0/0/0</v>
      </c>
      <c r="AH71" s="279" t="str">
        <f aca="false">CONCATENATE(AH68,"/",AH69,"/",AH70)</f>
        <v>0/0/0</v>
      </c>
      <c r="AI71" s="279" t="str">
        <f aca="false">CONCATENATE(AI68,"/",AI69,"/",AI70)</f>
        <v>0/0/0</v>
      </c>
      <c r="AJ71" s="279" t="str">
        <f aca="false">CONCATENATE(AJ68,"/",AJ69,"/",AJ70)</f>
        <v>0/0/0</v>
      </c>
      <c r="AK71" s="279" t="str">
        <f aca="false">CONCATENATE(AK68,"/",AK69,"/",AK70)</f>
        <v>0/0/0</v>
      </c>
      <c r="AL71" s="279" t="str">
        <f aca="false">CONCATENATE(AL68,"/",AL69,"/",AL70)</f>
        <v>0/0/0</v>
      </c>
      <c r="AM71" s="279" t="str">
        <f aca="false">CONCATENATE(AM68,"/",AM69,"/",AM70)</f>
        <v>0/0/0</v>
      </c>
      <c r="AN71" s="279" t="str">
        <f aca="false">CONCATENATE(AN68,"/",AN69,"/",AN70)</f>
        <v>0/0/0</v>
      </c>
      <c r="AO71" s="279" t="str">
        <f aca="false">CONCATENATE(AO68,"/",AO69,"/",AO70)</f>
        <v>0/0/0</v>
      </c>
      <c r="AP71" s="279" t="str">
        <f aca="false">CONCATENATE(AP68,"/",AP69,"/",AP70)</f>
        <v>0/0/0</v>
      </c>
      <c r="AQ71" s="279" t="str">
        <f aca="false">CONCATENATE(AQ68,"/",AQ69,"/",AQ70)</f>
        <v>0/0/0</v>
      </c>
      <c r="AR71" s="279" t="str">
        <f aca="false">CONCATENATE(AR68,"/",AR69,"/",AR70)</f>
        <v>0/0/0</v>
      </c>
      <c r="AS71" s="279" t="str">
        <f aca="false">CONCATENATE(AS68,"/",AS69,"/",AS70)</f>
        <v>0/0/0</v>
      </c>
      <c r="AT71" s="279" t="str">
        <f aca="false">CONCATENATE(AT68,"/",AT69,"/",AT70)</f>
        <v>0/0/0</v>
      </c>
      <c r="AU71" s="279" t="str">
        <f aca="false">CONCATENATE(AU68,"/",AU69,"/",AU70)</f>
        <v>0/0/0</v>
      </c>
      <c r="AV71" s="279" t="str">
        <f aca="false">CONCATENATE(AV68,"/",AV69,"/",AV70)</f>
        <v>0/0/0</v>
      </c>
      <c r="AW71" s="279" t="str">
        <f aca="false">CONCATENATE(AW68,"/",AW69,"/",AW70)</f>
        <v>0/0/0</v>
      </c>
      <c r="AX71" s="279" t="str">
        <f aca="false">CONCATENATE(AX68,"/",AX69,"/",AX70)</f>
        <v>0/0/0</v>
      </c>
      <c r="AY71" s="279" t="str">
        <f aca="false">CONCATENATE(AY68,"/",AY69,"/",AY70)</f>
        <v>0/0/0</v>
      </c>
      <c r="AZ71" s="279" t="str">
        <f aca="false">CONCATENATE(AZ68,"/",AZ69,"/",AZ70)</f>
        <v>0/0/0</v>
      </c>
      <c r="BA71" s="279" t="str">
        <f aca="false">CONCATENATE(BA68,"/",BA69,"/",BA70)</f>
        <v>0/0/0</v>
      </c>
      <c r="BB71" s="279" t="str">
        <f aca="false">CONCATENATE(BB68,"/",BB69,"/",BB70)</f>
        <v>0/0/0</v>
      </c>
      <c r="BC71" s="279" t="str">
        <f aca="false">CONCATENATE(BC68,"/",BC69,"/",BC70)</f>
        <v>0/0/0</v>
      </c>
      <c r="BD71" s="279" t="str">
        <f aca="false">CONCATENATE(BD68,"/",BD69,"/",BD70)</f>
        <v>0/0/0</v>
      </c>
      <c r="BE71" s="279" t="str">
        <f aca="false">CONCATENATE(BE68,"/",BE69,"/",BE70)</f>
        <v>0/0/0</v>
      </c>
      <c r="BF71" s="279" t="str">
        <f aca="false">CONCATENATE(BF68,"/",BF69,"/",BF70)</f>
        <v>0/0/0</v>
      </c>
      <c r="BG71" s="279" t="str">
        <f aca="false">CONCATENATE(BG68,"/",BG69,"/",BG70)</f>
        <v>0/0/0</v>
      </c>
      <c r="BH71" s="279" t="str">
        <f aca="false">CONCATENATE(BH68,"/",BH69,"/",BH70)</f>
        <v>0/0/0</v>
      </c>
      <c r="BI71" s="279" t="str">
        <f aca="false">CONCATENATE(BI68,"/",BI69,"/",BI70)</f>
        <v>0/0/0</v>
      </c>
      <c r="BJ71" s="279" t="str">
        <f aca="false">CONCATENATE(BJ68,"/",BJ69,"/",BJ70)</f>
        <v>0/0/0</v>
      </c>
      <c r="BK71" s="279" t="str">
        <f aca="false">CONCATENATE(BK68,"/",BK69,"/",BK70)</f>
        <v>0/0/0</v>
      </c>
      <c r="BL71" s="279" t="str">
        <f aca="false">CONCATENATE(BL68,"/",BL69,"/",BL70)</f>
        <v>0/0/0</v>
      </c>
      <c r="BM71" s="279" t="str">
        <f aca="false">CONCATENATE(BM68,"/",BM69,"/",BM70)</f>
        <v>0/0/0</v>
      </c>
      <c r="BN71" s="279" t="str">
        <f aca="false">CONCATENATE(BN68,"/",BN69,"/",BN70)</f>
        <v>0/0/0</v>
      </c>
      <c r="BO71" s="279" t="str">
        <f aca="false">CONCATENATE(BO68,"/",BO69,"/",BO70)</f>
        <v>0/0/0</v>
      </c>
      <c r="BP71" s="279" t="str">
        <f aca="false">CONCATENATE(BP68,"/",BP69,"/",BP70)</f>
        <v>0/0/0</v>
      </c>
      <c r="BQ71" s="279" t="str">
        <f aca="false">CONCATENATE(BQ68,"/",BQ69,"/",BQ70)</f>
        <v>0/0/0</v>
      </c>
      <c r="BR71" s="279" t="str">
        <f aca="false">CONCATENATE(BR68,"/",BR69,"/",BR70)</f>
        <v>0/0/0</v>
      </c>
      <c r="BS71" s="279" t="str">
        <f aca="false">CONCATENATE(BS68,"/",BS69,"/",BS70)</f>
        <v>0/0/0</v>
      </c>
      <c r="BT71" s="279" t="str">
        <f aca="false">CONCATENATE(BT68,"/",BT69,"/",BT70)</f>
        <v>0/0/0</v>
      </c>
      <c r="BU71" s="279" t="str">
        <f aca="false">CONCATENATE(BU68,"/",BU69,"/",BU70)</f>
        <v>0/0/0</v>
      </c>
      <c r="BV71" s="279" t="str">
        <f aca="false">CONCATENATE(BV68,"/",BV69,"/",BV70)</f>
        <v>0/0/0</v>
      </c>
      <c r="BW71" s="279" t="str">
        <f aca="false">CONCATENATE(BW68,"/",BW69,"/",BW70)</f>
        <v>0/0/0</v>
      </c>
      <c r="BX71" s="279" t="str">
        <f aca="false">CONCATENATE(BX68,"/",BX69,"/",BX70)</f>
        <v>0/0/0</v>
      </c>
      <c r="BY71" s="279" t="str">
        <f aca="false">CONCATENATE(BY68,"/",BY69,"/",BY70)</f>
        <v>0/0/0</v>
      </c>
      <c r="BZ71" s="279" t="str">
        <f aca="false">CONCATENATE(BZ68,"/",BZ69,"/",BZ70)</f>
        <v>0/0/0</v>
      </c>
      <c r="CA71" s="279" t="str">
        <f aca="false">CONCATENATE(CA68,"/",CA69,"/",CA70)</f>
        <v>0/0/0</v>
      </c>
      <c r="CB71" s="279" t="str">
        <f aca="false">CONCATENATE(CB68,"/",CB69,"/",CB70)</f>
        <v>0/0/0</v>
      </c>
      <c r="CC71" s="279" t="str">
        <f aca="false">CONCATENATE(CC68,"/",CC69,"/",CC70)</f>
        <v>0/0/0</v>
      </c>
      <c r="CD71" s="279" t="str">
        <f aca="false">CONCATENATE(CD68,"/",CD69,"/",CD70)</f>
        <v>0/0/0</v>
      </c>
      <c r="CE71" s="279" t="str">
        <f aca="false">CONCATENATE(CE68,"/",CE69,"/",CE70)</f>
        <v>0/0/0</v>
      </c>
      <c r="CF71" s="279" t="str">
        <f aca="false">CONCATENATE(CF68,"/",CF69,"/",CF70)</f>
        <v>0/0/0</v>
      </c>
      <c r="CG71" s="279" t="str">
        <f aca="false">CONCATENATE(CG68,"/",CG69,"/",CG70)</f>
        <v>0/0/0</v>
      </c>
      <c r="CH71" s="279" t="str">
        <f aca="false">CONCATENATE(CH68,"/",CH69,"/",CH70)</f>
        <v>0/0/0</v>
      </c>
      <c r="CI71" s="279" t="str">
        <f aca="false">CONCATENATE(CI68,"/",CI69,"/",CI70)</f>
        <v>0/0/0</v>
      </c>
      <c r="CJ71" s="279" t="str">
        <f aca="false">CONCATENATE(CJ68,"/",CJ69,"/",CJ70)</f>
        <v>0/0/0</v>
      </c>
      <c r="CK71" s="279" t="str">
        <f aca="false">CONCATENATE(CK68,"/",CK69,"/",CK70)</f>
        <v>0/0/0</v>
      </c>
      <c r="CL71" s="279" t="str">
        <f aca="false">CONCATENATE(CL68,"/",CL69,"/",CL70)</f>
        <v>0/0/0</v>
      </c>
      <c r="CM71" s="279" t="str">
        <f aca="false">CONCATENATE(CM68,"/",CM69,"/",CM70)</f>
        <v>0/0/0</v>
      </c>
      <c r="CN71" s="279" t="str">
        <f aca="false">CONCATENATE(CN68,"/",CN69,"/",CN70)</f>
        <v>0/0/0</v>
      </c>
      <c r="CO71" s="279" t="str">
        <f aca="false">CONCATENATE(CO68,"/",CO69,"/",CO70)</f>
        <v>0/0/0</v>
      </c>
      <c r="CP71" s="279" t="str">
        <f aca="false">CONCATENATE(CP68,"/",CP69,"/",CP70)</f>
        <v>0/0/0</v>
      </c>
      <c r="CQ71" s="279" t="str">
        <f aca="false">CONCATENATE(CQ68,"/",CQ69,"/",CQ70)</f>
        <v>0/0/0</v>
      </c>
      <c r="CR71" s="279" t="str">
        <f aca="false">CONCATENATE(CR68,"/",CR69,"/",CR70)</f>
        <v>0/0/0</v>
      </c>
      <c r="CS71" s="279" t="str">
        <f aca="false">CONCATENATE(CS68,"/",CS69,"/",CS70)</f>
        <v>0/0/0</v>
      </c>
      <c r="CT71" s="279" t="str">
        <f aca="false">CONCATENATE(CT68,"/",CT69,"/",CT70)</f>
        <v>0/0/0</v>
      </c>
      <c r="CU71" s="279" t="str">
        <f aca="false">CONCATENATE(CU68,"/",CU69,"/",CU70)</f>
        <v>0/0/0</v>
      </c>
      <c r="CV71" s="279" t="str">
        <f aca="false">CONCATENATE(CV68,"/",CV69,"/",CV70)</f>
        <v>0/0/0</v>
      </c>
      <c r="CW71" s="279" t="str">
        <f aca="false">CONCATENATE(CW68,"/",CW69,"/",CW70)</f>
        <v>0/0/0</v>
      </c>
      <c r="CX71" s="279" t="str">
        <f aca="false">CONCATENATE(CX68,"/",CX69,"/",CX70)</f>
        <v>0/0/0</v>
      </c>
      <c r="CY71" s="279" t="str">
        <f aca="false">CONCATENATE(CY68,"/",CY69,"/",CY70)</f>
        <v>0/0/0</v>
      </c>
      <c r="CZ71" s="279" t="str">
        <f aca="false">CONCATENATE(CZ68,"/",CZ69,"/",CZ70)</f>
        <v>0/0/0</v>
      </c>
      <c r="DA71" s="279" t="str">
        <f aca="false">CONCATENATE(DA68,"/",DA69,"/",DA70)</f>
        <v>0/0/0</v>
      </c>
      <c r="DB71" s="279" t="str">
        <f aca="false">CONCATENATE(DB68,"/",DB69,"/",DB70)</f>
        <v>0/0/0</v>
      </c>
      <c r="DC71" s="279" t="str">
        <f aca="false">CONCATENATE(DC68,"/",DC69,"/",DC70)</f>
        <v>0/0/0</v>
      </c>
      <c r="DD71" s="279" t="str">
        <f aca="false">CONCATENATE(DD68,"/",DD69,"/",DD70)</f>
        <v>0/0/0</v>
      </c>
      <c r="DE71" s="279" t="str">
        <f aca="false">CONCATENATE(DE68,"/",DE69,"/",DE70)</f>
        <v>0/0/0</v>
      </c>
      <c r="DF71" s="279" t="str">
        <f aca="false">CONCATENATE(DF68,"/",DF69,"/",DF70)</f>
        <v>0/0/0</v>
      </c>
      <c r="DG71" s="279" t="str">
        <f aca="false">CONCATENATE(DG68,"/",DG69,"/",DG70)</f>
        <v>0/0/0</v>
      </c>
      <c r="DH71" s="279" t="str">
        <f aca="false">CONCATENATE(DH68,"/",DH69,"/",DH70)</f>
        <v>0/0/0</v>
      </c>
      <c r="DI71" s="279" t="str">
        <f aca="false">CONCATENATE(DI68,"/",DI69,"/",DI70)</f>
        <v>0/0/0</v>
      </c>
      <c r="DJ71" s="279" t="str">
        <f aca="false">CONCATENATE(DJ68,"/",DJ69,"/",DJ70)</f>
        <v>0/0/0</v>
      </c>
      <c r="DK71" s="279" t="str">
        <f aca="false">CONCATENATE(DK68,"/",DK69,"/",DK70)</f>
        <v>0/0/0</v>
      </c>
      <c r="DL71" s="279" t="str">
        <f aca="false">CONCATENATE(DL68,"/",DL69,"/",DL70)</f>
        <v>0/0/0</v>
      </c>
      <c r="DM71" s="279" t="str">
        <f aca="false">CONCATENATE(DM68,"/",DM69,"/",DM70)</f>
        <v>0/0/0</v>
      </c>
      <c r="DN71" s="279" t="str">
        <f aca="false">CONCATENATE(DN68,"/",DN69,"/",DN70)</f>
        <v>0/0/0</v>
      </c>
      <c r="DO71" s="279" t="str">
        <f aca="false">CONCATENATE(DO68,"/",DO69,"/",DO70)</f>
        <v>0/0/0</v>
      </c>
      <c r="DP71" s="279" t="str">
        <f aca="false">CONCATENATE(DP68,"/",DP69,"/",DP70)</f>
        <v>0/0/0</v>
      </c>
      <c r="DQ71" s="279" t="str">
        <f aca="false">CONCATENATE(DQ68,"/",DQ69,"/",DQ70)</f>
        <v>0/0/0</v>
      </c>
      <c r="DR71" s="279" t="str">
        <f aca="false">CONCATENATE(DR68,"/",DR69,"/",DR70)</f>
        <v>0/0/0</v>
      </c>
      <c r="DS71" s="279" t="str">
        <f aca="false">CONCATENATE(DS68,"/",DS69,"/",DS70)</f>
        <v>0/0/0</v>
      </c>
      <c r="DT71" s="279" t="str">
        <f aca="false">CONCATENATE(DT68,"/",DT69,"/",DT70)</f>
        <v>0/0/0</v>
      </c>
      <c r="DU71" s="279" t="str">
        <f aca="false">CONCATENATE(DU68,"/",DU69,"/",DU70)</f>
        <v>0/0/0</v>
      </c>
      <c r="DV71" s="279" t="str">
        <f aca="false">CONCATENATE(DV68,"/",DV69,"/",DV70)</f>
        <v>0/0/0</v>
      </c>
      <c r="DW71" s="279" t="str">
        <f aca="false">CONCATENATE(DW68,"/",DW69,"/",DW70)</f>
        <v>0/0/0</v>
      </c>
      <c r="DX71" s="279" t="str">
        <f aca="false">CONCATENATE(DX68,"/",DX69,"/",DX70)</f>
        <v>0/0/0</v>
      </c>
      <c r="DY71" s="279" t="str">
        <f aca="false">CONCATENATE(DY68,"/",DY69,"/",DY70)</f>
        <v>0/0/0</v>
      </c>
      <c r="DZ71" s="279" t="str">
        <f aca="false">CONCATENATE(DZ68,"/",DZ69,"/",DZ70)</f>
        <v>0/0/0</v>
      </c>
      <c r="EA71" s="279" t="str">
        <f aca="false">CONCATENATE(EA68,"/",EA69,"/",EA70)</f>
        <v>0/0/0</v>
      </c>
      <c r="EB71" s="279" t="str">
        <f aca="false">CONCATENATE(EB68,"/",EB69,"/",EB70)</f>
        <v>0/0/0</v>
      </c>
      <c r="EC71" s="279" t="str">
        <f aca="false">CONCATENATE(EC68,"/",EC69,"/",EC70)</f>
        <v>0/0/0</v>
      </c>
      <c r="ED71" s="279" t="str">
        <f aca="false">CONCATENATE(ED68,"/",ED69,"/",ED70)</f>
        <v>0/0/0</v>
      </c>
      <c r="EE71" s="279" t="str">
        <f aca="false">CONCATENATE(EE68,"/",EE69,"/",EE70)</f>
        <v>0/0/0</v>
      </c>
      <c r="EF71" s="279" t="str">
        <f aca="false">CONCATENATE(EF68,"/",EF69,"/",EF70)</f>
        <v>0/0/0</v>
      </c>
      <c r="EG71" s="279" t="str">
        <f aca="false">CONCATENATE(EG68,"/",EG69,"/",EG70)</f>
        <v>0/0/0</v>
      </c>
      <c r="EH71" s="279" t="str">
        <f aca="false">CONCATENATE(EH68,"/",EH69,"/",EH70)</f>
        <v>0/0/0</v>
      </c>
      <c r="EI71" s="279" t="str">
        <f aca="false">CONCATENATE(EI68,"/",EI69,"/",EI70)</f>
        <v>0/0/0</v>
      </c>
      <c r="EJ71" s="279" t="str">
        <f aca="false">CONCATENATE(EJ68,"/",EJ69,"/",EJ70)</f>
        <v>0/0/0</v>
      </c>
      <c r="EK71" s="279" t="str">
        <f aca="false">CONCATENATE(EK68,"/",EK69,"/",EK70)</f>
        <v>0/0/0</v>
      </c>
      <c r="EL71" s="279" t="str">
        <f aca="false">CONCATENATE(EL68,"/",EL69,"/",EL70)</f>
        <v>0/0/0</v>
      </c>
      <c r="EM71" s="279" t="str">
        <f aca="false">CONCATENATE(EM68,"/",EM69,"/",EM70)</f>
        <v>0/0/0</v>
      </c>
      <c r="EN71" s="279" t="str">
        <f aca="false">CONCATENATE(EN68,"/",EN69,"/",EN70)</f>
        <v>0/0/0</v>
      </c>
      <c r="EO71" s="279" t="str">
        <f aca="false">CONCATENATE(EO68,"/",EO69,"/",EO70)</f>
        <v>0/0/0</v>
      </c>
      <c r="EP71" s="279" t="str">
        <f aca="false">CONCATENATE(EP68,"/",EP69,"/",EP70)</f>
        <v>0/0/0</v>
      </c>
      <c r="EQ71" s="279" t="str">
        <f aca="false">CONCATENATE(EQ68,"/",EQ69,"/",EQ70)</f>
        <v>0/0/0</v>
      </c>
      <c r="ER71" s="279" t="str">
        <f aca="false">CONCATENATE(ER68,"/",ER69,"/",ER70)</f>
        <v>0/0/0</v>
      </c>
      <c r="ES71" s="279" t="str">
        <f aca="false">CONCATENATE(ES68,"/",ES69,"/",ES70)</f>
        <v>0/0/0</v>
      </c>
      <c r="ET71" s="279" t="str">
        <f aca="false">CONCATENATE(ET68,"/",ET69,"/",ET70)</f>
        <v>0/0/0</v>
      </c>
      <c r="EU71" s="279" t="str">
        <f aca="false">CONCATENATE(EU68,"/",EU69,"/",EU70)</f>
        <v>0/0/0</v>
      </c>
      <c r="EV71" s="279" t="str">
        <f aca="false">CONCATENATE(EV68,"/",EV69,"/",EV70)</f>
        <v>0/0/0</v>
      </c>
      <c r="EW71" s="279" t="str">
        <f aca="false">CONCATENATE(EW68,"/",EW69,"/",EW70)</f>
        <v>0/0/0</v>
      </c>
      <c r="EX71" s="279" t="str">
        <f aca="false">CONCATENATE(EX68,"/",EX69,"/",EX70)</f>
        <v>0/0/0</v>
      </c>
      <c r="EY71" s="279" t="str">
        <f aca="false">CONCATENATE(EY68,"/",EY69,"/",EY70)</f>
        <v>0/0/0</v>
      </c>
      <c r="EZ71" s="279" t="str">
        <f aca="false">CONCATENATE(EZ68,"/",EZ69,"/",EZ70)</f>
        <v>0/0/0</v>
      </c>
      <c r="FA71" s="279" t="str">
        <f aca="false">CONCATENATE(FA68,"/",FA69,"/",FA70)</f>
        <v>0/0/0</v>
      </c>
      <c r="FB71" s="279" t="str">
        <f aca="false">CONCATENATE(FB68,"/",FB69,"/",FB70)</f>
        <v>0/0/0</v>
      </c>
      <c r="FC71" s="279" t="str">
        <f aca="false">CONCATENATE(FC68,"/",FC69,"/",FC70)</f>
        <v>0/0/0</v>
      </c>
      <c r="FD71" s="279" t="str">
        <f aca="false">CONCATENATE(FD68,"/",FD69,"/",FD70)</f>
        <v>0/0/0</v>
      </c>
      <c r="FE71" s="279" t="str">
        <f aca="false">CONCATENATE(FE68,"/",FE69,"/",FE70)</f>
        <v>0/0/0</v>
      </c>
      <c r="FF71" s="279" t="str">
        <f aca="false">CONCATENATE(FF68,"/",FF69,"/",FF70)</f>
        <v>0/0/0</v>
      </c>
      <c r="FG71" s="279" t="str">
        <f aca="false">CONCATENATE(FG68,"/",FG69,"/",FG70)</f>
        <v>0/0/0</v>
      </c>
      <c r="FH71" s="279" t="str">
        <f aca="false">CONCATENATE(FH68,"/",FH69,"/",FH70)</f>
        <v>0/0/0</v>
      </c>
      <c r="FI71" s="279" t="str">
        <f aca="false">CONCATENATE(FI68,"/",FI69,"/",FI70)</f>
        <v>0/0/0</v>
      </c>
      <c r="FJ71" s="279" t="str">
        <f aca="false">CONCATENATE(FJ68,"/",FJ69,"/",FJ70)</f>
        <v>0/0/0</v>
      </c>
      <c r="FK71" s="279" t="str">
        <f aca="false">CONCATENATE(FK68,"/",FK69,"/",FK70)</f>
        <v>0/0/0</v>
      </c>
      <c r="FL71" s="279" t="str">
        <f aca="false">CONCATENATE(FL68,"/",FL69,"/",FL70)</f>
        <v>0/0/0</v>
      </c>
      <c r="FM71" s="279" t="str">
        <f aca="false">CONCATENATE(FM68,"/",FM69,"/",FM70)</f>
        <v>0/0/0</v>
      </c>
      <c r="FN71" s="279" t="str">
        <f aca="false">CONCATENATE(FN68,"/",FN69,"/",FN70)</f>
        <v>0/0/0</v>
      </c>
      <c r="FO71" s="279" t="str">
        <f aca="false">CONCATENATE(FO68,"/",FO69,"/",FO70)</f>
        <v>0/0/0</v>
      </c>
      <c r="FP71" s="279" t="str">
        <f aca="false">CONCATENATE(FP68,"/",FP69,"/",FP70)</f>
        <v>0/0/0</v>
      </c>
      <c r="FQ71" s="279" t="str">
        <f aca="false">CONCATENATE(FQ68,"/",FQ69,"/",FQ70)</f>
        <v>0/0/0</v>
      </c>
      <c r="FR71" s="279" t="str">
        <f aca="false">CONCATENATE(FR68,"/",FR69,"/",FR70)</f>
        <v>0/0/0</v>
      </c>
      <c r="FS71" s="279" t="str">
        <f aca="false">CONCATENATE(FS68,"/",FS69,"/",FS70)</f>
        <v>0/0/0</v>
      </c>
      <c r="FT71" s="279" t="str">
        <f aca="false">CONCATENATE(FT68,"/",FT69,"/",FT70)</f>
        <v>0/0/0</v>
      </c>
      <c r="FU71" s="279" t="str">
        <f aca="false">CONCATENATE(FU68,"/",FU69,"/",FU70)</f>
        <v>0/0/0</v>
      </c>
      <c r="FV71" s="279" t="str">
        <f aca="false">CONCATENATE(FV68,"/",FV69,"/",FV70)</f>
        <v>0/0/0</v>
      </c>
      <c r="FW71" s="279" t="str">
        <f aca="false">CONCATENATE(FW68,"/",FW69,"/",FW70)</f>
        <v>0/0/0</v>
      </c>
      <c r="FX71" s="279" t="str">
        <f aca="false">CONCATENATE(FX68,"/",FX69,"/",FX70)</f>
        <v>0/0/0</v>
      </c>
      <c r="FY71" s="279" t="str">
        <f aca="false">CONCATENATE(FY68,"/",FY69,"/",FY70)</f>
        <v>0/0/0</v>
      </c>
      <c r="FZ71" s="279" t="str">
        <f aca="false">CONCATENATE(FZ68,"/",FZ69,"/",FZ70)</f>
        <v>0/0/0</v>
      </c>
      <c r="GA71" s="279" t="str">
        <f aca="false">CONCATENATE(GA68,"/",GA69,"/",GA70)</f>
        <v>0/0/0</v>
      </c>
      <c r="GB71" s="279" t="str">
        <f aca="false">CONCATENATE(GB68,"/",GB69,"/",GB70)</f>
        <v>0/0/0</v>
      </c>
      <c r="GC71" s="279" t="str">
        <f aca="false">CONCATENATE(GC68,"/",GC69,"/",GC70)</f>
        <v>0/0/0</v>
      </c>
      <c r="GD71" s="279" t="str">
        <f aca="false">CONCATENATE(GD68,"/",GD69,"/",GD70)</f>
        <v>0/0/0</v>
      </c>
      <c r="GE71" s="279" t="str">
        <f aca="false">CONCATENATE(GE68,"/",GE69,"/",GE70)</f>
        <v>0/0/0</v>
      </c>
      <c r="GF71" s="279" t="str">
        <f aca="false">CONCATENATE(GF68,"/",GF69,"/",GF70)</f>
        <v>0/0/0</v>
      </c>
      <c r="GG71" s="279" t="str">
        <f aca="false">CONCATENATE(GG68,"/",GG69,"/",GG70)</f>
        <v>0/0/0</v>
      </c>
      <c r="GH71" s="279" t="str">
        <f aca="false">CONCATENATE(GH68,"/",GH69,"/",GH70)</f>
        <v>0/0/0</v>
      </c>
      <c r="GI71" s="279" t="str">
        <f aca="false">CONCATENATE(GI68,"/",GI69,"/",GI70)</f>
        <v>0/0/0</v>
      </c>
      <c r="GJ71" s="279" t="str">
        <f aca="false">CONCATENATE(GJ68,"/",GJ69,"/",GJ70)</f>
        <v>0/0/0</v>
      </c>
      <c r="GK71" s="279" t="str">
        <f aca="false">CONCATENATE(GK68,"/",GK69,"/",GK70)</f>
        <v>0/0/0</v>
      </c>
      <c r="GL71" s="279" t="str">
        <f aca="false">CONCATENATE(GL68,"/",GL69,"/",GL70)</f>
        <v>0/0/0</v>
      </c>
      <c r="GM71" s="279" t="str">
        <f aca="false">CONCATENATE(GM68,"/",GM69,"/",GM70)</f>
        <v>0/0/0</v>
      </c>
      <c r="GN71" s="279" t="str">
        <f aca="false">CONCATENATE(GN68,"/",GN69,"/",GN70)</f>
        <v>0/0/0</v>
      </c>
      <c r="GO71" s="279" t="str">
        <f aca="false">CONCATENATE(GO68,"/",GO69,"/",GO70)</f>
        <v>0/0/0</v>
      </c>
      <c r="GP71" s="279" t="str">
        <f aca="false">CONCATENATE(GP68,"/",GP69,"/",GP70)</f>
        <v>0/0/0</v>
      </c>
      <c r="GQ71" s="279" t="str">
        <f aca="false">CONCATENATE(GQ68,"/",GQ69,"/",GQ70)</f>
        <v>0/0/0</v>
      </c>
      <c r="GR71" s="279" t="str">
        <f aca="false">CONCATENATE(GR68,"/",GR69,"/",GR70)</f>
        <v>0/0/0</v>
      </c>
      <c r="GS71" s="279" t="str">
        <f aca="false">CONCATENATE(GS68,"/",GS69,"/",GS70)</f>
        <v>0/0/0</v>
      </c>
      <c r="GT71" s="279" t="str">
        <f aca="false">CONCATENATE(GT68,"/",GT69,"/",GT70)</f>
        <v>0/0/0</v>
      </c>
      <c r="GU71" s="279" t="str">
        <f aca="false">CONCATENATE(GU68,"/",GU69,"/",GU70)</f>
        <v>0/0/0</v>
      </c>
      <c r="GV71" s="279" t="str">
        <f aca="false">CONCATENATE(GV68,"/",GV69,"/",GV70)</f>
        <v>0/0/0</v>
      </c>
      <c r="GW71" s="279" t="str">
        <f aca="false">CONCATENATE(GW68,"/",GW69,"/",GW70)</f>
        <v>0/0/0</v>
      </c>
      <c r="GX71" s="279" t="str">
        <f aca="false">CONCATENATE(GX68,"/",GX69,"/",GX70)</f>
        <v>0/0/0</v>
      </c>
      <c r="GY71" s="279" t="str">
        <f aca="false">CONCATENATE(GY68,"/",GY69,"/",GY70)</f>
        <v>0/0/0</v>
      </c>
      <c r="GZ71" s="279" t="str">
        <f aca="false">CONCATENATE(GZ68,"/",GZ69,"/",GZ70)</f>
        <v>0/0/0</v>
      </c>
      <c r="HA71" s="279" t="str">
        <f aca="false">CONCATENATE(HA68,"/",HA69,"/",HA70)</f>
        <v>0/0/0</v>
      </c>
      <c r="HB71" s="279" t="str">
        <f aca="false">CONCATENATE(HB68,"/",HB69,"/",HB70)</f>
        <v>0/0/0</v>
      </c>
      <c r="HC71" s="279" t="str">
        <f aca="false">CONCATENATE(HC68,"/",HC69,"/",HC70)</f>
        <v>0/0/0</v>
      </c>
      <c r="HD71" s="279" t="str">
        <f aca="false">CONCATENATE(HD68,"/",HD69,"/",HD70)</f>
        <v>0/0/0</v>
      </c>
      <c r="HE71" s="279" t="str">
        <f aca="false">CONCATENATE(HE68,"/",HE69,"/",HE70)</f>
        <v>0/0/0</v>
      </c>
      <c r="HF71" s="279" t="str">
        <f aca="false">CONCATENATE(HF68,"/",HF69,"/",HF70)</f>
        <v>0/0/0</v>
      </c>
      <c r="HG71" s="279" t="str">
        <f aca="false">CONCATENATE(HG68,"/",HG69,"/",HG70)</f>
        <v>0/0/0</v>
      </c>
      <c r="HH71" s="279" t="str">
        <f aca="false">CONCATENATE(HH68,"/",HH69,"/",HH70)</f>
        <v>0/0/0</v>
      </c>
      <c r="HI71" s="279" t="str">
        <f aca="false">CONCATENATE(HI68,"/",HI69,"/",HI70)</f>
        <v>0/0/0</v>
      </c>
      <c r="HJ71" s="279" t="str">
        <f aca="false">CONCATENATE(HJ68,"/",HJ69,"/",HJ70)</f>
        <v>0/0/0</v>
      </c>
      <c r="HK71" s="279" t="str">
        <f aca="false">CONCATENATE(HK68,"/",HK69,"/",HK70)</f>
        <v>0/0/0</v>
      </c>
      <c r="HL71" s="279" t="str">
        <f aca="false">CONCATENATE(HL68,"/",HL69,"/",HL70)</f>
        <v>0/0/0</v>
      </c>
      <c r="HM71" s="279" t="str">
        <f aca="false">CONCATENATE(HM68,"/",HM69,"/",HM70)</f>
        <v>0/0/0</v>
      </c>
      <c r="HN71" s="279" t="str">
        <f aca="false">CONCATENATE(HN68,"/",HN69,"/",HN70)</f>
        <v>0/0/0</v>
      </c>
      <c r="HO71" s="279" t="str">
        <f aca="false">CONCATENATE(HO68,"/",HO69,"/",HO70)</f>
        <v>0/0/0</v>
      </c>
      <c r="HP71" s="279" t="str">
        <f aca="false">CONCATENATE(HP68,"/",HP69,"/",HP70)</f>
        <v>0/0/0</v>
      </c>
      <c r="HQ71" s="279" t="str">
        <f aca="false">CONCATENATE(HQ68,"/",HQ69,"/",HQ70)</f>
        <v>0/0/0</v>
      </c>
      <c r="HR71" s="279" t="str">
        <f aca="false">CONCATENATE(HR68,"/",HR69,"/",HR70)</f>
        <v>0/0/0</v>
      </c>
      <c r="HS71" s="279" t="str">
        <f aca="false">CONCATENATE(HS68,"/",HS69,"/",HS70)</f>
        <v>0/0/0</v>
      </c>
      <c r="HT71" s="279" t="str">
        <f aca="false">CONCATENATE(HT68,"/",HT69,"/",HT70)</f>
        <v>0/0/0</v>
      </c>
      <c r="HU71" s="279" t="str">
        <f aca="false">CONCATENATE(HU68,"/",HU69,"/",HU70)</f>
        <v>0/0/0</v>
      </c>
      <c r="HV71" s="279" t="str">
        <f aca="false">CONCATENATE(HV68,"/",HV69,"/",HV70)</f>
        <v>0/0/0</v>
      </c>
      <c r="HW71" s="279" t="str">
        <f aca="false">CONCATENATE(HW68,"/",HW69,"/",HW70)</f>
        <v>0/0/0</v>
      </c>
      <c r="HX71" s="279" t="str">
        <f aca="false">CONCATENATE(HX68,"/",HX69,"/",HX70)</f>
        <v>0/0/0</v>
      </c>
      <c r="HY71" s="279" t="str">
        <f aca="false">CONCATENATE(HY68,"/",HY69,"/",HY70)</f>
        <v>0/0/0</v>
      </c>
      <c r="HZ71" s="279" t="str">
        <f aca="false">CONCATENATE(HZ68,"/",HZ69,"/",HZ70)</f>
        <v>0/0/0</v>
      </c>
      <c r="IA71" s="279" t="str">
        <f aca="false">CONCATENATE(IA68,"/",IA69,"/",IA70)</f>
        <v>0/0/0</v>
      </c>
      <c r="IB71" s="279" t="str">
        <f aca="false">CONCATENATE(IB68,"/",IB69,"/",IB70)</f>
        <v>0/0/0</v>
      </c>
      <c r="IC71" s="279" t="str">
        <f aca="false">CONCATENATE(IC68,"/",IC69,"/",IC70)</f>
        <v>0/0/0</v>
      </c>
      <c r="ID71" s="279" t="str">
        <f aca="false">CONCATENATE(ID68,"/",ID69,"/",ID70)</f>
        <v>0/0/0</v>
      </c>
      <c r="IE71" s="279" t="str">
        <f aca="false">CONCATENATE(IE68,"/",IE69,"/",IE70)</f>
        <v>0/0/0</v>
      </c>
      <c r="IF71" s="279" t="str">
        <f aca="false">CONCATENATE(IF68,"/",IF69,"/",IF70)</f>
        <v>0/0/0</v>
      </c>
      <c r="IG71" s="279" t="str">
        <f aca="false">CONCATENATE(IG68,"/",IG69,"/",IG70)</f>
        <v>0/0/0</v>
      </c>
      <c r="IH71" s="279" t="str">
        <f aca="false">CONCATENATE(IH68,"/",IH69,"/",IH70)</f>
        <v>0/0/0</v>
      </c>
      <c r="II71" s="279" t="str">
        <f aca="false">CONCATENATE(II68,"/",II69,"/",II70)</f>
        <v>0/0/0</v>
      </c>
      <c r="IJ71" s="279" t="str">
        <f aca="false">CONCATENATE(IJ68,"/",IJ69,"/",IJ70)</f>
        <v>0/0/0</v>
      </c>
      <c r="IK71" s="279" t="str">
        <f aca="false">CONCATENATE(IK68,"/",IK69,"/",IK70)</f>
        <v>0/0/0</v>
      </c>
      <c r="IL71" s="279" t="str">
        <f aca="false">CONCATENATE(IL68,"/",IL69,"/",IL70)</f>
        <v>0/0/0</v>
      </c>
      <c r="IM71" s="279" t="str">
        <f aca="false">CONCATENATE(IM68,"/",IM69,"/",IM70)</f>
        <v>0/0/0</v>
      </c>
      <c r="IN71" s="279" t="str">
        <f aca="false">CONCATENATE(IN68,"/",IN69,"/",IN70)</f>
        <v>0/0/0</v>
      </c>
      <c r="IO71" s="279" t="str">
        <f aca="false">CONCATENATE(IO68,"/",IO69,"/",IO70)</f>
        <v>0/0/0</v>
      </c>
      <c r="IP71" s="279" t="str">
        <f aca="false">CONCATENATE(IP68,"/",IP69,"/",IP70)</f>
        <v>0/0/0</v>
      </c>
      <c r="IQ71" s="279" t="str">
        <f aca="false">CONCATENATE(IQ68,"/",IQ69,"/",IQ70)</f>
        <v>0/0/0</v>
      </c>
      <c r="IR71" s="279" t="str">
        <f aca="false">CONCATENATE(IR68,"/",IR69,"/",IR70)</f>
        <v>0/0/0</v>
      </c>
      <c r="IS71" s="279" t="str">
        <f aca="false">CONCATENATE(IS68,"/",IS69,"/",IS70)</f>
        <v>0/0/0</v>
      </c>
      <c r="IT71" s="279" t="str">
        <f aca="false">CONCATENATE(IT68,"/",IT69,"/",IT70)</f>
        <v>0/0/0</v>
      </c>
      <c r="IU71" s="279"/>
      <c r="IV71" s="279"/>
    </row>
    <row r="72" s="309" customFormat="true" ht="12.85" hidden="false" customHeight="false" outlineLevel="0" collapsed="false">
      <c r="A72" s="278"/>
      <c r="B72" s="278"/>
      <c r="C72" s="278"/>
      <c r="D72" s="303" t="s">
        <v>466</v>
      </c>
      <c r="E72" s="303"/>
      <c r="F72" s="303"/>
      <c r="G72" s="304" t="s">
        <v>337</v>
      </c>
      <c r="H72" s="304"/>
      <c r="I72" s="304"/>
      <c r="J72" s="305" t="s">
        <v>341</v>
      </c>
      <c r="K72" s="305"/>
      <c r="L72" s="305"/>
      <c r="M72" s="306" t="s">
        <v>487</v>
      </c>
      <c r="N72" s="307" t="s">
        <v>476</v>
      </c>
      <c r="O72" s="307"/>
      <c r="P72" s="278"/>
      <c r="Q72" s="308"/>
      <c r="IT72" s="310"/>
      <c r="IU72" s="278"/>
      <c r="IV72" s="278"/>
    </row>
    <row r="73" s="309" customFormat="true" ht="12.85" hidden="false" customHeight="false" outlineLevel="0" collapsed="false">
      <c r="A73" s="278"/>
      <c r="B73" s="278"/>
      <c r="C73" s="278"/>
      <c r="D73" s="311" t="n">
        <f aca="false">F73+SUM(Q78:IV78)</f>
        <v>0</v>
      </c>
      <c r="E73" s="312" t="s">
        <v>488</v>
      </c>
      <c r="F73" s="313"/>
      <c r="G73" s="314" t="n">
        <f aca="false">I73+SUM(Q79:IV79)+SUM(Q80:IV80)</f>
        <v>0</v>
      </c>
      <c r="H73" s="315" t="s">
        <v>488</v>
      </c>
      <c r="I73" s="316"/>
      <c r="J73" s="317"/>
      <c r="K73" s="318" t="s">
        <v>489</v>
      </c>
      <c r="L73" s="319" t="n">
        <f aca="false">J73+SUM(Q81:IV81)</f>
        <v>0</v>
      </c>
      <c r="M73" s="320" t="n">
        <f aca="false">-SUM(Q79:IV79)</f>
        <v>-0</v>
      </c>
      <c r="N73" s="321" t="n">
        <f aca="false">ROUND((M73/6),0)+1</f>
        <v>1</v>
      </c>
      <c r="O73" s="321"/>
      <c r="P73" s="278"/>
      <c r="Q73" s="308"/>
      <c r="IT73" s="310"/>
      <c r="IU73" s="278"/>
      <c r="IV73" s="278"/>
    </row>
    <row r="74" s="309" customFormat="true" ht="3" hidden="false" customHeight="true" outlineLevel="0" collapsed="false">
      <c r="A74" s="278"/>
      <c r="B74" s="278"/>
      <c r="C74" s="278"/>
      <c r="D74" s="278"/>
      <c r="E74" s="278"/>
      <c r="F74" s="278"/>
      <c r="G74" s="278"/>
      <c r="H74" s="278"/>
      <c r="I74" s="278"/>
      <c r="J74" s="278"/>
      <c r="K74" s="278"/>
      <c r="L74" s="278"/>
      <c r="M74" s="278"/>
      <c r="N74" s="278"/>
      <c r="O74" s="278"/>
      <c r="P74" s="278"/>
      <c r="Q74" s="308"/>
      <c r="IT74" s="310"/>
      <c r="IU74" s="278"/>
      <c r="IV74" s="278"/>
    </row>
    <row r="75" s="309" customFormat="true" ht="12" hidden="false" customHeight="true" outlineLevel="0" collapsed="false">
      <c r="A75" s="278"/>
      <c r="B75" s="278"/>
      <c r="C75" s="278"/>
      <c r="D75" s="322" t="str">
        <f aca="false">IF(L73&lt;100,IF(L73&lt;50,"通常状態",IF(L73&lt;60,"暴走Lv1 ",IF(L73&lt;70,"暴走Lv2",IF(L73&lt;80,"暴走Lv3",IF(L73&lt;90,"暴走Lv4","暴走Lv5"))))),IF(L73&lt;110,"臨界Lv1",IF(L73&lt;120,"臨界Lv2",IF(L73&lt;130,"臨界Lv3",IF(L73&lt;140,"臨界Lv4",IF(L73&lt;150,"臨界Lv5",IF(L73&lt;150,"活性Lv5","因子崩壊")))))))</f>
        <v>通常状態</v>
      </c>
      <c r="E75" s="322"/>
      <c r="F75" s="322"/>
      <c r="G75" s="322"/>
      <c r="H75" s="322"/>
      <c r="I75" s="322"/>
      <c r="J75" s="351" t="s">
        <v>123</v>
      </c>
      <c r="K75" s="351"/>
      <c r="L75" s="351"/>
      <c r="M75" s="352" t="s">
        <v>15</v>
      </c>
      <c r="N75" s="325"/>
      <c r="O75" s="326" t="s">
        <v>490</v>
      </c>
      <c r="P75" s="326"/>
      <c r="Q75" s="308"/>
      <c r="IT75" s="310"/>
      <c r="IU75" s="278"/>
      <c r="IV75" s="278"/>
    </row>
    <row r="76" s="309" customFormat="true" ht="12.85" hidden="false" customHeight="false" outlineLevel="0" collapsed="false">
      <c r="A76" s="278"/>
      <c r="B76" s="278"/>
      <c r="C76" s="278"/>
      <c r="D76" s="327" t="str">
        <f aca="false">IF(L73&lt;50,"未活性",IF(L73&lt;60,"活性Lv1",IF(L73&lt;70,"活性Lv2",IF(L73&lt;80,"活性Lv3",IF(L73&lt;90,"活性Lv4",IF(L73&lt;100,"活性Lv5",IF(L73&lt;150,"活性Lv5","強制キャラロスト")))))))</f>
        <v>未活性</v>
      </c>
      <c r="E76" s="327"/>
      <c r="F76" s="327"/>
      <c r="G76" s="327"/>
      <c r="H76" s="327"/>
      <c r="I76" s="327"/>
      <c r="J76" s="328" t="s">
        <v>15</v>
      </c>
      <c r="K76" s="328"/>
      <c r="L76" s="328"/>
      <c r="M76" s="328" t="s">
        <v>15</v>
      </c>
      <c r="N76" s="325"/>
      <c r="O76" s="326"/>
      <c r="P76" s="326"/>
      <c r="Q76" s="308"/>
      <c r="IT76" s="310"/>
      <c r="IU76" s="278"/>
      <c r="IV76" s="278"/>
    </row>
    <row r="77" s="309" customFormat="true" ht="12.85" hidden="false" customHeight="false" outlineLevel="0" collapsed="false">
      <c r="A77" s="278"/>
      <c r="B77" s="278"/>
      <c r="C77" s="278"/>
      <c r="D77" s="329" t="s">
        <v>1</v>
      </c>
      <c r="E77" s="329"/>
      <c r="F77" s="329"/>
      <c r="G77" s="251" t="s">
        <v>15</v>
      </c>
      <c r="H77" s="251"/>
      <c r="I77" s="251"/>
      <c r="J77" s="330" t="s">
        <v>468</v>
      </c>
      <c r="K77" s="330"/>
      <c r="L77" s="330"/>
      <c r="M77" s="331"/>
      <c r="N77" s="332"/>
      <c r="O77" s="326"/>
      <c r="P77" s="326"/>
      <c r="Q77" s="308"/>
      <c r="IT77" s="310"/>
      <c r="IU77" s="278"/>
      <c r="IV77" s="278"/>
    </row>
    <row r="78" s="337" customFormat="true" ht="12.85" hidden="false" customHeight="false" outlineLevel="0" collapsed="false">
      <c r="A78" s="278"/>
      <c r="B78" s="278"/>
      <c r="C78" s="278"/>
      <c r="D78" s="333" t="s">
        <v>350</v>
      </c>
      <c r="E78" s="333"/>
      <c r="F78" s="333"/>
      <c r="G78" s="334"/>
      <c r="H78" s="334"/>
      <c r="I78" s="334"/>
      <c r="J78" s="330" t="s">
        <v>469</v>
      </c>
      <c r="K78" s="330"/>
      <c r="L78" s="330"/>
      <c r="M78" s="331"/>
      <c r="N78" s="332"/>
      <c r="O78" s="335" t="s">
        <v>479</v>
      </c>
      <c r="P78" s="335"/>
      <c r="Q78" s="336"/>
      <c r="IT78" s="338"/>
      <c r="IU78" s="278"/>
      <c r="IV78" s="278"/>
    </row>
    <row r="79" s="341" customFormat="true" ht="12" hidden="false" customHeight="true" outlineLevel="0" collapsed="false">
      <c r="A79" s="278"/>
      <c r="B79" s="278"/>
      <c r="C79" s="278"/>
      <c r="D79" s="333" t="s">
        <v>471</v>
      </c>
      <c r="E79" s="333"/>
      <c r="F79" s="333"/>
      <c r="G79" s="334"/>
      <c r="H79" s="334"/>
      <c r="I79" s="334"/>
      <c r="J79" s="330" t="s">
        <v>472</v>
      </c>
      <c r="K79" s="330"/>
      <c r="L79" s="330"/>
      <c r="M79" s="331"/>
      <c r="N79" s="332"/>
      <c r="O79" s="339" t="s">
        <v>480</v>
      </c>
      <c r="P79" s="339"/>
      <c r="Q79" s="340"/>
      <c r="IT79" s="342"/>
      <c r="IU79" s="278"/>
      <c r="IV79" s="278"/>
    </row>
    <row r="80" s="341" customFormat="true" ht="12.85" hidden="false" customHeight="false" outlineLevel="0" collapsed="false">
      <c r="A80" s="278"/>
      <c r="B80" s="278"/>
      <c r="C80" s="278"/>
      <c r="D80" s="333" t="s">
        <v>473</v>
      </c>
      <c r="E80" s="333"/>
      <c r="F80" s="333"/>
      <c r="G80" s="334"/>
      <c r="H80" s="334"/>
      <c r="I80" s="334"/>
      <c r="J80" s="343" t="s">
        <v>474</v>
      </c>
      <c r="K80" s="343"/>
      <c r="L80" s="343"/>
      <c r="M80" s="334"/>
      <c r="N80" s="332"/>
      <c r="O80" s="339" t="s">
        <v>481</v>
      </c>
      <c r="P80" s="339"/>
      <c r="Q80" s="340"/>
      <c r="IT80" s="342"/>
      <c r="IU80" s="278"/>
      <c r="IV80" s="278"/>
    </row>
    <row r="81" s="349" customFormat="true" ht="12.85" hidden="false" customHeight="false" outlineLevel="0" collapsed="false">
      <c r="A81" s="278"/>
      <c r="B81" s="278"/>
      <c r="C81" s="278"/>
      <c r="D81" s="344" t="s">
        <v>477</v>
      </c>
      <c r="E81" s="344"/>
      <c r="F81" s="344"/>
      <c r="G81" s="345"/>
      <c r="H81" s="345"/>
      <c r="I81" s="345"/>
      <c r="J81" s="346" t="s">
        <v>478</v>
      </c>
      <c r="K81" s="346"/>
      <c r="L81" s="346"/>
      <c r="M81" s="345"/>
      <c r="N81" s="332"/>
      <c r="O81" s="347" t="s">
        <v>482</v>
      </c>
      <c r="P81" s="347"/>
      <c r="Q81" s="348"/>
      <c r="IT81" s="350"/>
      <c r="IU81" s="278"/>
      <c r="IV81" s="278"/>
    </row>
    <row r="83" customFormat="false" ht="12.75" hidden="true" customHeight="false" outlineLevel="0" collapsed="false">
      <c r="Q83" s="278" t="n">
        <f aca="false">F88+Q93</f>
        <v>0</v>
      </c>
      <c r="R83" s="278" t="n">
        <f aca="false">Q83+R93</f>
        <v>0</v>
      </c>
      <c r="S83" s="278" t="n">
        <f aca="false">R83+S93</f>
        <v>0</v>
      </c>
      <c r="T83" s="278" t="n">
        <f aca="false">S83+T93</f>
        <v>0</v>
      </c>
      <c r="U83" s="278" t="n">
        <f aca="false">T83+U93</f>
        <v>0</v>
      </c>
      <c r="V83" s="278" t="n">
        <f aca="false">U83+V93</f>
        <v>0</v>
      </c>
      <c r="W83" s="278" t="n">
        <f aca="false">V83+W93</f>
        <v>0</v>
      </c>
      <c r="X83" s="278" t="n">
        <f aca="false">W83+X93</f>
        <v>0</v>
      </c>
      <c r="Y83" s="278" t="n">
        <f aca="false">X83+Y93</f>
        <v>0</v>
      </c>
      <c r="Z83" s="278" t="n">
        <f aca="false">Y83+Z93</f>
        <v>0</v>
      </c>
      <c r="AA83" s="278" t="n">
        <f aca="false">Z83+AA93</f>
        <v>0</v>
      </c>
      <c r="AB83" s="278" t="n">
        <f aca="false">AA83+AB93</f>
        <v>0</v>
      </c>
      <c r="AC83" s="278" t="n">
        <f aca="false">AB83+AC93</f>
        <v>0</v>
      </c>
      <c r="AD83" s="278" t="n">
        <f aca="false">AC83+AD93</f>
        <v>0</v>
      </c>
      <c r="AE83" s="278" t="n">
        <f aca="false">AD83+AE93</f>
        <v>0</v>
      </c>
      <c r="AF83" s="278" t="n">
        <f aca="false">AE83+AF93</f>
        <v>0</v>
      </c>
      <c r="AG83" s="278" t="n">
        <f aca="false">AF83+AG93</f>
        <v>0</v>
      </c>
      <c r="AH83" s="278" t="n">
        <f aca="false">AG83+AH93</f>
        <v>0</v>
      </c>
      <c r="AI83" s="278" t="n">
        <f aca="false">AH83+AI93</f>
        <v>0</v>
      </c>
      <c r="AJ83" s="278" t="n">
        <f aca="false">AI83+AJ93</f>
        <v>0</v>
      </c>
      <c r="AK83" s="278" t="n">
        <f aca="false">AJ83+AK93</f>
        <v>0</v>
      </c>
      <c r="AL83" s="278" t="n">
        <f aca="false">AK83+AL93</f>
        <v>0</v>
      </c>
      <c r="AM83" s="278" t="n">
        <f aca="false">AL83+AM93</f>
        <v>0</v>
      </c>
      <c r="AN83" s="278" t="n">
        <f aca="false">AM83+AN93</f>
        <v>0</v>
      </c>
      <c r="AO83" s="278" t="n">
        <f aca="false">AN83+AO93</f>
        <v>0</v>
      </c>
      <c r="AP83" s="278" t="n">
        <f aca="false">AO83+AP93</f>
        <v>0</v>
      </c>
      <c r="AQ83" s="278" t="n">
        <f aca="false">AP83+AQ93</f>
        <v>0</v>
      </c>
      <c r="AR83" s="278" t="n">
        <f aca="false">AQ83+AR93</f>
        <v>0</v>
      </c>
      <c r="AS83" s="278" t="n">
        <f aca="false">AR83+AS93</f>
        <v>0</v>
      </c>
      <c r="AT83" s="278" t="n">
        <f aca="false">AS83+AT93</f>
        <v>0</v>
      </c>
      <c r="AU83" s="278" t="n">
        <f aca="false">AT83+AU93</f>
        <v>0</v>
      </c>
      <c r="AV83" s="278" t="n">
        <f aca="false">AU83+AV93</f>
        <v>0</v>
      </c>
      <c r="AW83" s="278" t="n">
        <f aca="false">AV83+AW93</f>
        <v>0</v>
      </c>
      <c r="AX83" s="278" t="n">
        <f aca="false">AW83+AX93</f>
        <v>0</v>
      </c>
      <c r="AY83" s="278" t="n">
        <f aca="false">AX83+AY93</f>
        <v>0</v>
      </c>
      <c r="AZ83" s="278" t="n">
        <f aca="false">AY83+AZ93</f>
        <v>0</v>
      </c>
      <c r="BA83" s="278" t="n">
        <f aca="false">AZ83+BA93</f>
        <v>0</v>
      </c>
      <c r="BB83" s="278" t="n">
        <f aca="false">BA83+BB93</f>
        <v>0</v>
      </c>
      <c r="BC83" s="278" t="n">
        <f aca="false">BB83+BC93</f>
        <v>0</v>
      </c>
      <c r="BD83" s="278" t="n">
        <f aca="false">BC83+BD93</f>
        <v>0</v>
      </c>
      <c r="BE83" s="278" t="n">
        <f aca="false">BD83+BE93</f>
        <v>0</v>
      </c>
      <c r="BF83" s="278" t="n">
        <f aca="false">BE83+BF93</f>
        <v>0</v>
      </c>
      <c r="BG83" s="278" t="n">
        <f aca="false">BF83+BG93</f>
        <v>0</v>
      </c>
      <c r="BH83" s="278" t="n">
        <f aca="false">BG83+BH93</f>
        <v>0</v>
      </c>
      <c r="BI83" s="278" t="n">
        <f aca="false">BH83+BI93</f>
        <v>0</v>
      </c>
      <c r="BJ83" s="278" t="n">
        <f aca="false">BI83+BJ93</f>
        <v>0</v>
      </c>
      <c r="BK83" s="278" t="n">
        <f aca="false">BJ83+BK93</f>
        <v>0</v>
      </c>
      <c r="BL83" s="278" t="n">
        <f aca="false">BK83+BL93</f>
        <v>0</v>
      </c>
      <c r="BM83" s="278" t="n">
        <f aca="false">BL83+BM93</f>
        <v>0</v>
      </c>
      <c r="BN83" s="278" t="n">
        <f aca="false">BM83+BN93</f>
        <v>0</v>
      </c>
      <c r="BO83" s="278" t="n">
        <f aca="false">BN83+BO93</f>
        <v>0</v>
      </c>
      <c r="BP83" s="278" t="n">
        <f aca="false">BO83+BP93</f>
        <v>0</v>
      </c>
      <c r="BQ83" s="278" t="n">
        <f aca="false">BP83+BQ93</f>
        <v>0</v>
      </c>
      <c r="BR83" s="278" t="n">
        <f aca="false">BQ83+BR93</f>
        <v>0</v>
      </c>
      <c r="BS83" s="278" t="n">
        <f aca="false">BR83+BS93</f>
        <v>0</v>
      </c>
      <c r="BT83" s="278" t="n">
        <f aca="false">BS83+BT93</f>
        <v>0</v>
      </c>
      <c r="BU83" s="278" t="n">
        <f aca="false">BT83+BU93</f>
        <v>0</v>
      </c>
      <c r="BV83" s="278" t="n">
        <f aca="false">BU83+BV93</f>
        <v>0</v>
      </c>
      <c r="BW83" s="278" t="n">
        <f aca="false">BV83+BW93</f>
        <v>0</v>
      </c>
      <c r="BX83" s="278" t="n">
        <f aca="false">BW83+BX93</f>
        <v>0</v>
      </c>
      <c r="BY83" s="278" t="n">
        <f aca="false">BX83+BY93</f>
        <v>0</v>
      </c>
      <c r="BZ83" s="278" t="n">
        <f aca="false">BY83+BZ93</f>
        <v>0</v>
      </c>
      <c r="CA83" s="278" t="n">
        <f aca="false">BZ83+CA93</f>
        <v>0</v>
      </c>
      <c r="CB83" s="278" t="n">
        <f aca="false">CA83+CB93</f>
        <v>0</v>
      </c>
      <c r="CC83" s="278" t="n">
        <f aca="false">CB83+CC93</f>
        <v>0</v>
      </c>
      <c r="CD83" s="278" t="n">
        <f aca="false">CC83+CD93</f>
        <v>0</v>
      </c>
      <c r="CE83" s="278" t="n">
        <f aca="false">CD83+CE93</f>
        <v>0</v>
      </c>
      <c r="CF83" s="278" t="n">
        <f aca="false">CE83+CF93</f>
        <v>0</v>
      </c>
      <c r="CG83" s="278" t="n">
        <f aca="false">CF83+CG93</f>
        <v>0</v>
      </c>
      <c r="CH83" s="278" t="n">
        <f aca="false">CG83+CH93</f>
        <v>0</v>
      </c>
      <c r="CI83" s="278" t="n">
        <f aca="false">CH83+CI93</f>
        <v>0</v>
      </c>
      <c r="CJ83" s="278" t="n">
        <f aca="false">CI83+CJ93</f>
        <v>0</v>
      </c>
      <c r="CK83" s="278" t="n">
        <f aca="false">CJ83+CK93</f>
        <v>0</v>
      </c>
      <c r="CL83" s="278" t="n">
        <f aca="false">CK83+CL93</f>
        <v>0</v>
      </c>
      <c r="CM83" s="278" t="n">
        <f aca="false">CL83+CM93</f>
        <v>0</v>
      </c>
      <c r="CN83" s="278" t="n">
        <f aca="false">CM83+CN93</f>
        <v>0</v>
      </c>
      <c r="CO83" s="278" t="n">
        <f aca="false">CN83+CO93</f>
        <v>0</v>
      </c>
      <c r="CP83" s="278" t="n">
        <f aca="false">CO83+CP93</f>
        <v>0</v>
      </c>
      <c r="CQ83" s="278" t="n">
        <f aca="false">CP83+CQ93</f>
        <v>0</v>
      </c>
      <c r="CR83" s="278" t="n">
        <f aca="false">CQ83+CR93</f>
        <v>0</v>
      </c>
      <c r="CS83" s="278" t="n">
        <f aca="false">CR83+CS93</f>
        <v>0</v>
      </c>
      <c r="CT83" s="278" t="n">
        <f aca="false">CS83+CT93</f>
        <v>0</v>
      </c>
      <c r="CU83" s="278" t="n">
        <f aca="false">CT83+CU93</f>
        <v>0</v>
      </c>
      <c r="CV83" s="278" t="n">
        <f aca="false">CU83+CV93</f>
        <v>0</v>
      </c>
      <c r="CW83" s="278" t="n">
        <f aca="false">CV83+CW93</f>
        <v>0</v>
      </c>
      <c r="CX83" s="278" t="n">
        <f aca="false">CW83+CX93</f>
        <v>0</v>
      </c>
      <c r="CY83" s="278" t="n">
        <f aca="false">CX83+CY93</f>
        <v>0</v>
      </c>
      <c r="CZ83" s="278" t="n">
        <f aca="false">CY83+CZ93</f>
        <v>0</v>
      </c>
      <c r="DA83" s="278" t="n">
        <f aca="false">CZ83+DA93</f>
        <v>0</v>
      </c>
      <c r="DB83" s="278" t="n">
        <f aca="false">DA83+DB93</f>
        <v>0</v>
      </c>
      <c r="DC83" s="278" t="n">
        <f aca="false">DB83+DC93</f>
        <v>0</v>
      </c>
      <c r="DD83" s="278" t="n">
        <f aca="false">DC83+DD93</f>
        <v>0</v>
      </c>
      <c r="DE83" s="278" t="n">
        <f aca="false">DD83+DE93</f>
        <v>0</v>
      </c>
      <c r="DF83" s="278" t="n">
        <f aca="false">DE83+DF93</f>
        <v>0</v>
      </c>
      <c r="DG83" s="278" t="n">
        <f aca="false">DF83+DG93</f>
        <v>0</v>
      </c>
      <c r="DH83" s="278" t="n">
        <f aca="false">DG83+DH93</f>
        <v>0</v>
      </c>
      <c r="DI83" s="278" t="n">
        <f aca="false">DH83+DI93</f>
        <v>0</v>
      </c>
      <c r="DJ83" s="278" t="n">
        <f aca="false">DI83+DJ93</f>
        <v>0</v>
      </c>
      <c r="DK83" s="278" t="n">
        <f aca="false">DJ83+DK93</f>
        <v>0</v>
      </c>
      <c r="DL83" s="278" t="n">
        <f aca="false">DK83+DL93</f>
        <v>0</v>
      </c>
      <c r="DM83" s="278" t="n">
        <f aca="false">DL83+DM93</f>
        <v>0</v>
      </c>
      <c r="DN83" s="278" t="n">
        <f aca="false">DM83+DN93</f>
        <v>0</v>
      </c>
      <c r="DO83" s="278" t="n">
        <f aca="false">DN83+DO93</f>
        <v>0</v>
      </c>
      <c r="DP83" s="278" t="n">
        <f aca="false">DO83+DP93</f>
        <v>0</v>
      </c>
      <c r="DQ83" s="278" t="n">
        <f aca="false">DP83+DQ93</f>
        <v>0</v>
      </c>
      <c r="DR83" s="278" t="n">
        <f aca="false">DQ83+DR93</f>
        <v>0</v>
      </c>
      <c r="DS83" s="278" t="n">
        <f aca="false">DR83+DS93</f>
        <v>0</v>
      </c>
      <c r="DT83" s="278" t="n">
        <f aca="false">DS83+DT93</f>
        <v>0</v>
      </c>
      <c r="DU83" s="278" t="n">
        <f aca="false">DT83+DU93</f>
        <v>0</v>
      </c>
      <c r="DV83" s="278" t="n">
        <f aca="false">DU83+DV93</f>
        <v>0</v>
      </c>
      <c r="DW83" s="278" t="n">
        <f aca="false">DV83+DW93</f>
        <v>0</v>
      </c>
      <c r="DX83" s="278" t="n">
        <f aca="false">DW83+DX93</f>
        <v>0</v>
      </c>
      <c r="DY83" s="278" t="n">
        <f aca="false">DX83+DY93</f>
        <v>0</v>
      </c>
      <c r="DZ83" s="278" t="n">
        <f aca="false">DY83+DZ93</f>
        <v>0</v>
      </c>
      <c r="EA83" s="278" t="n">
        <f aca="false">DZ83+EA93</f>
        <v>0</v>
      </c>
      <c r="EB83" s="278" t="n">
        <f aca="false">EA83+EB93</f>
        <v>0</v>
      </c>
      <c r="EC83" s="278" t="n">
        <f aca="false">EB83+EC93</f>
        <v>0</v>
      </c>
      <c r="ED83" s="278" t="n">
        <f aca="false">EC83+ED93</f>
        <v>0</v>
      </c>
      <c r="EE83" s="278" t="n">
        <f aca="false">ED83+EE93</f>
        <v>0</v>
      </c>
      <c r="EF83" s="278" t="n">
        <f aca="false">EE83+EF93</f>
        <v>0</v>
      </c>
      <c r="EG83" s="278" t="n">
        <f aca="false">EF83+EG93</f>
        <v>0</v>
      </c>
      <c r="EH83" s="278" t="n">
        <f aca="false">EG83+EH93</f>
        <v>0</v>
      </c>
      <c r="EI83" s="278" t="n">
        <f aca="false">EH83+EI93</f>
        <v>0</v>
      </c>
      <c r="EJ83" s="278" t="n">
        <f aca="false">EI83+EJ93</f>
        <v>0</v>
      </c>
      <c r="EK83" s="278" t="n">
        <f aca="false">EJ83+EK93</f>
        <v>0</v>
      </c>
      <c r="EL83" s="278" t="n">
        <f aca="false">EK83+EL93</f>
        <v>0</v>
      </c>
      <c r="EM83" s="278" t="n">
        <f aca="false">EL83+EM93</f>
        <v>0</v>
      </c>
      <c r="EN83" s="278" t="n">
        <f aca="false">EM83+EN93</f>
        <v>0</v>
      </c>
      <c r="EO83" s="278" t="n">
        <f aca="false">EN83+EO93</f>
        <v>0</v>
      </c>
      <c r="EP83" s="278" t="n">
        <f aca="false">EO83+EP93</f>
        <v>0</v>
      </c>
      <c r="EQ83" s="278" t="n">
        <f aca="false">EP83+EQ93</f>
        <v>0</v>
      </c>
      <c r="ER83" s="278" t="n">
        <f aca="false">EQ83+ER93</f>
        <v>0</v>
      </c>
      <c r="ES83" s="278" t="n">
        <f aca="false">ER83+ES93</f>
        <v>0</v>
      </c>
      <c r="ET83" s="278" t="n">
        <f aca="false">ES83+ET93</f>
        <v>0</v>
      </c>
      <c r="EU83" s="278" t="n">
        <f aca="false">ET83+EU93</f>
        <v>0</v>
      </c>
      <c r="EV83" s="278" t="n">
        <f aca="false">EU83+EV93</f>
        <v>0</v>
      </c>
      <c r="EW83" s="278" t="n">
        <f aca="false">EV83+EW93</f>
        <v>0</v>
      </c>
      <c r="EX83" s="278" t="n">
        <f aca="false">EW83+EX93</f>
        <v>0</v>
      </c>
      <c r="EY83" s="278" t="n">
        <f aca="false">EX83+EY93</f>
        <v>0</v>
      </c>
      <c r="EZ83" s="278" t="n">
        <f aca="false">EY83+EZ93</f>
        <v>0</v>
      </c>
      <c r="FA83" s="278" t="n">
        <f aca="false">EZ83+FA93</f>
        <v>0</v>
      </c>
      <c r="FB83" s="278" t="n">
        <f aca="false">FA83+FB93</f>
        <v>0</v>
      </c>
      <c r="FC83" s="278" t="n">
        <f aca="false">FB83+FC93</f>
        <v>0</v>
      </c>
      <c r="FD83" s="278" t="n">
        <f aca="false">FC83+FD93</f>
        <v>0</v>
      </c>
      <c r="FE83" s="278" t="n">
        <f aca="false">FD83+FE93</f>
        <v>0</v>
      </c>
      <c r="FF83" s="278" t="n">
        <f aca="false">FE83+FF93</f>
        <v>0</v>
      </c>
      <c r="FG83" s="278" t="n">
        <f aca="false">FF83+FG93</f>
        <v>0</v>
      </c>
      <c r="FH83" s="278" t="n">
        <f aca="false">FG83+FH93</f>
        <v>0</v>
      </c>
      <c r="FI83" s="278" t="n">
        <f aca="false">FH83+FI93</f>
        <v>0</v>
      </c>
      <c r="FJ83" s="278" t="n">
        <f aca="false">FI83+FJ93</f>
        <v>0</v>
      </c>
      <c r="FK83" s="278" t="n">
        <f aca="false">FJ83+FK93</f>
        <v>0</v>
      </c>
      <c r="FL83" s="278" t="n">
        <f aca="false">FK83+FL93</f>
        <v>0</v>
      </c>
      <c r="FM83" s="278" t="n">
        <f aca="false">FL83+FM93</f>
        <v>0</v>
      </c>
      <c r="FN83" s="278" t="n">
        <f aca="false">FM83+FN93</f>
        <v>0</v>
      </c>
      <c r="FO83" s="278" t="n">
        <f aca="false">FN83+FO93</f>
        <v>0</v>
      </c>
      <c r="FP83" s="278" t="n">
        <f aca="false">FO83+FP93</f>
        <v>0</v>
      </c>
      <c r="FQ83" s="278" t="n">
        <f aca="false">FP83+FQ93</f>
        <v>0</v>
      </c>
      <c r="FR83" s="278" t="n">
        <f aca="false">FQ83+FR93</f>
        <v>0</v>
      </c>
      <c r="FS83" s="278" t="n">
        <f aca="false">FR83+FS93</f>
        <v>0</v>
      </c>
      <c r="FT83" s="278" t="n">
        <f aca="false">FS83+FT93</f>
        <v>0</v>
      </c>
      <c r="FU83" s="278" t="n">
        <f aca="false">FT83+FU93</f>
        <v>0</v>
      </c>
      <c r="FV83" s="278" t="n">
        <f aca="false">FU83+FV93</f>
        <v>0</v>
      </c>
      <c r="FW83" s="278" t="n">
        <f aca="false">FV83+FW93</f>
        <v>0</v>
      </c>
      <c r="FX83" s="278" t="n">
        <f aca="false">FW83+FX93</f>
        <v>0</v>
      </c>
      <c r="FY83" s="278" t="n">
        <f aca="false">FX83+FY93</f>
        <v>0</v>
      </c>
      <c r="FZ83" s="278" t="n">
        <f aca="false">FY83+FZ93</f>
        <v>0</v>
      </c>
      <c r="GA83" s="278" t="n">
        <f aca="false">FZ83+GA93</f>
        <v>0</v>
      </c>
      <c r="GB83" s="278" t="n">
        <f aca="false">GA83+GB93</f>
        <v>0</v>
      </c>
      <c r="GC83" s="278" t="n">
        <f aca="false">GB83+GC93</f>
        <v>0</v>
      </c>
      <c r="GD83" s="278" t="n">
        <f aca="false">GC83+GD93</f>
        <v>0</v>
      </c>
      <c r="GE83" s="278" t="n">
        <f aca="false">GD83+GE93</f>
        <v>0</v>
      </c>
      <c r="GF83" s="278" t="n">
        <f aca="false">GE83+GF93</f>
        <v>0</v>
      </c>
      <c r="GG83" s="278" t="n">
        <f aca="false">GF83+GG93</f>
        <v>0</v>
      </c>
      <c r="GH83" s="278" t="n">
        <f aca="false">GG83+GH93</f>
        <v>0</v>
      </c>
      <c r="GI83" s="278" t="n">
        <f aca="false">GH83+GI93</f>
        <v>0</v>
      </c>
      <c r="GJ83" s="278" t="n">
        <f aca="false">GI83+GJ93</f>
        <v>0</v>
      </c>
      <c r="GK83" s="278" t="n">
        <f aca="false">GJ83+GK93</f>
        <v>0</v>
      </c>
      <c r="GL83" s="278" t="n">
        <f aca="false">GK83+GL93</f>
        <v>0</v>
      </c>
      <c r="GM83" s="278" t="n">
        <f aca="false">GL83+GM93</f>
        <v>0</v>
      </c>
      <c r="GN83" s="278" t="n">
        <f aca="false">FT83+GN93</f>
        <v>0</v>
      </c>
      <c r="GO83" s="278" t="n">
        <f aca="false">GN83+GO93</f>
        <v>0</v>
      </c>
      <c r="GP83" s="278" t="n">
        <f aca="false">GO83+GP93</f>
        <v>0</v>
      </c>
      <c r="GQ83" s="278" t="n">
        <f aca="false">GP83+GQ93</f>
        <v>0</v>
      </c>
      <c r="GR83" s="278" t="n">
        <f aca="false">GQ83+GR93</f>
        <v>0</v>
      </c>
      <c r="GS83" s="278" t="n">
        <f aca="false">GR83+GS93</f>
        <v>0</v>
      </c>
      <c r="GT83" s="278" t="n">
        <f aca="false">GS83+GT93</f>
        <v>0</v>
      </c>
      <c r="GU83" s="278" t="n">
        <f aca="false">GT83+GU93</f>
        <v>0</v>
      </c>
      <c r="GV83" s="278" t="n">
        <f aca="false">GU83+GV93</f>
        <v>0</v>
      </c>
      <c r="GW83" s="278" t="n">
        <f aca="false">GV83+GW93</f>
        <v>0</v>
      </c>
      <c r="GX83" s="278" t="n">
        <f aca="false">GW83+GX93</f>
        <v>0</v>
      </c>
      <c r="GY83" s="278" t="n">
        <f aca="false">GX83+GY93</f>
        <v>0</v>
      </c>
      <c r="GZ83" s="278" t="n">
        <f aca="false">GY83+GZ93</f>
        <v>0</v>
      </c>
      <c r="HA83" s="278" t="n">
        <f aca="false">GZ83+HA93</f>
        <v>0</v>
      </c>
      <c r="HB83" s="278" t="n">
        <f aca="false">HA83+HB93</f>
        <v>0</v>
      </c>
      <c r="HC83" s="278" t="n">
        <f aca="false">HB83+HC93</f>
        <v>0</v>
      </c>
      <c r="HD83" s="278" t="n">
        <f aca="false">HC83+HD93</f>
        <v>0</v>
      </c>
      <c r="HE83" s="278" t="n">
        <f aca="false">HD83+HE93</f>
        <v>0</v>
      </c>
      <c r="HF83" s="278" t="n">
        <f aca="false">HE83+HF93</f>
        <v>0</v>
      </c>
      <c r="HG83" s="278" t="n">
        <f aca="false">GM83+HG93</f>
        <v>0</v>
      </c>
      <c r="HH83" s="278" t="n">
        <f aca="false">HG83+HH93</f>
        <v>0</v>
      </c>
      <c r="HI83" s="278" t="n">
        <f aca="false">HH83+HI93</f>
        <v>0</v>
      </c>
      <c r="HJ83" s="278" t="n">
        <f aca="false">HI83+HJ93</f>
        <v>0</v>
      </c>
      <c r="HK83" s="278" t="n">
        <f aca="false">HJ83+HK93</f>
        <v>0</v>
      </c>
      <c r="HL83" s="278" t="n">
        <f aca="false">HK83+HL93</f>
        <v>0</v>
      </c>
      <c r="HM83" s="278" t="n">
        <f aca="false">HL83+HM93</f>
        <v>0</v>
      </c>
      <c r="HN83" s="278" t="n">
        <f aca="false">HM83+HN93</f>
        <v>0</v>
      </c>
      <c r="HO83" s="278" t="n">
        <f aca="false">HN83+HO93</f>
        <v>0</v>
      </c>
      <c r="HP83" s="278" t="n">
        <f aca="false">HO83+HP93</f>
        <v>0</v>
      </c>
      <c r="HQ83" s="278" t="n">
        <f aca="false">HP83+HQ93</f>
        <v>0</v>
      </c>
      <c r="HR83" s="278" t="n">
        <f aca="false">HQ83+HR93</f>
        <v>0</v>
      </c>
      <c r="HS83" s="278" t="n">
        <f aca="false">HJ83+HS93</f>
        <v>0</v>
      </c>
      <c r="HT83" s="278" t="n">
        <f aca="false">HS83+HT93</f>
        <v>0</v>
      </c>
      <c r="HU83" s="278" t="n">
        <f aca="false">HT83+HU93</f>
        <v>0</v>
      </c>
      <c r="HV83" s="278" t="n">
        <f aca="false">HU83+HV93</f>
        <v>0</v>
      </c>
      <c r="HW83" s="278" t="n">
        <f aca="false">HV83+HW93</f>
        <v>0</v>
      </c>
      <c r="HX83" s="278" t="n">
        <f aca="false">HW83+HX93</f>
        <v>0</v>
      </c>
      <c r="HY83" s="278" t="n">
        <f aca="false">HX83+HY93</f>
        <v>0</v>
      </c>
      <c r="HZ83" s="278" t="n">
        <f aca="false">HY83+HZ93</f>
        <v>0</v>
      </c>
      <c r="IA83" s="278" t="n">
        <f aca="false">HR83+IA93</f>
        <v>0</v>
      </c>
      <c r="IB83" s="278" t="n">
        <f aca="false">IA83+IB93</f>
        <v>0</v>
      </c>
      <c r="IC83" s="278" t="n">
        <f aca="false">IB83+IC93</f>
        <v>0</v>
      </c>
      <c r="ID83" s="278" t="n">
        <f aca="false">HS83+ID93</f>
        <v>0</v>
      </c>
      <c r="IE83" s="278" t="n">
        <f aca="false">ID83+IE93</f>
        <v>0</v>
      </c>
      <c r="IF83" s="278" t="n">
        <f aca="false">IE83+IF93</f>
        <v>0</v>
      </c>
      <c r="IG83" s="278" t="n">
        <f aca="false">IF83+IG93</f>
        <v>0</v>
      </c>
      <c r="IH83" s="278" t="n">
        <f aca="false">IG83+IH93</f>
        <v>0</v>
      </c>
      <c r="II83" s="278" t="n">
        <f aca="false">HX83+II93</f>
        <v>0</v>
      </c>
      <c r="IJ83" s="278" t="n">
        <f aca="false">II83+IJ93</f>
        <v>0</v>
      </c>
      <c r="IK83" s="278" t="n">
        <f aca="false">IJ83+IK93</f>
        <v>0</v>
      </c>
      <c r="IL83" s="278" t="n">
        <f aca="false">IK83+IL93</f>
        <v>0</v>
      </c>
      <c r="IM83" s="278" t="n">
        <f aca="false">IL83+IM93</f>
        <v>0</v>
      </c>
      <c r="IN83" s="278" t="n">
        <f aca="false">IB83+IN93</f>
        <v>0</v>
      </c>
      <c r="IO83" s="278" t="n">
        <f aca="false">IC83+IO93</f>
        <v>0</v>
      </c>
      <c r="IP83" s="278" t="n">
        <f aca="false">IO83+IP93</f>
        <v>0</v>
      </c>
      <c r="IQ83" s="278" t="n">
        <f aca="false">IP83+IQ93</f>
        <v>0</v>
      </c>
      <c r="IR83" s="278" t="n">
        <f aca="false">IQ83+IR93</f>
        <v>0</v>
      </c>
      <c r="IS83" s="278" t="n">
        <f aca="false">IR83+IS93</f>
        <v>0</v>
      </c>
      <c r="IT83" s="278" t="n">
        <f aca="false">IS83+IT93</f>
        <v>0</v>
      </c>
    </row>
    <row r="84" customFormat="false" ht="12.75" hidden="true" customHeight="false" outlineLevel="0" collapsed="false">
      <c r="Q84" s="278" t="n">
        <f aca="false">I88-Q94+Q95</f>
        <v>0</v>
      </c>
      <c r="R84" s="278" t="n">
        <f aca="false">Q84-R94+R95</f>
        <v>0</v>
      </c>
      <c r="S84" s="278" t="n">
        <f aca="false">R84-S94+S95</f>
        <v>0</v>
      </c>
      <c r="T84" s="278" t="n">
        <f aca="false">S84-T94+T95</f>
        <v>0</v>
      </c>
      <c r="U84" s="278" t="n">
        <f aca="false">T84-U94+U95</f>
        <v>0</v>
      </c>
      <c r="V84" s="278" t="n">
        <f aca="false">U84-V94+V95</f>
        <v>0</v>
      </c>
      <c r="W84" s="278" t="n">
        <f aca="false">V84-W94+W95</f>
        <v>0</v>
      </c>
      <c r="X84" s="278" t="n">
        <f aca="false">W84-X94+X95</f>
        <v>0</v>
      </c>
      <c r="Y84" s="278" t="n">
        <f aca="false">X84-Y94+Y95</f>
        <v>0</v>
      </c>
      <c r="Z84" s="278" t="n">
        <f aca="false">Y84-Z94+Z95</f>
        <v>0</v>
      </c>
      <c r="AA84" s="278" t="n">
        <f aca="false">Z84-AA94+AA95</f>
        <v>0</v>
      </c>
      <c r="AB84" s="278" t="n">
        <f aca="false">AA84-AB94+AB95</f>
        <v>0</v>
      </c>
      <c r="AC84" s="278" t="n">
        <f aca="false">AB84-AC94+AC95</f>
        <v>0</v>
      </c>
      <c r="AD84" s="278" t="n">
        <f aca="false">AC84-AD94+AD95</f>
        <v>0</v>
      </c>
      <c r="AE84" s="278" t="n">
        <f aca="false">AD84-AE94+AE95</f>
        <v>0</v>
      </c>
      <c r="AF84" s="278" t="n">
        <f aca="false">AE84-AF94+AF95</f>
        <v>0</v>
      </c>
      <c r="AG84" s="278" t="n">
        <f aca="false">AF84-AG94+AG95</f>
        <v>0</v>
      </c>
      <c r="AH84" s="278" t="n">
        <f aca="false">AG84-AH94+AH95</f>
        <v>0</v>
      </c>
      <c r="AI84" s="278" t="n">
        <f aca="false">AH84-AI94+AI95</f>
        <v>0</v>
      </c>
      <c r="AJ84" s="278" t="n">
        <f aca="false">AI84-AJ94+AJ95</f>
        <v>0</v>
      </c>
      <c r="AK84" s="278" t="n">
        <f aca="false">AJ84-AK94+AK95</f>
        <v>0</v>
      </c>
      <c r="AL84" s="278" t="n">
        <f aca="false">AK84-AL94+AL95</f>
        <v>0</v>
      </c>
      <c r="AM84" s="278" t="n">
        <f aca="false">AL84-AM94+AM95</f>
        <v>0</v>
      </c>
      <c r="AN84" s="278" t="n">
        <f aca="false">AM84-AN94+AN95</f>
        <v>0</v>
      </c>
      <c r="AO84" s="278" t="n">
        <f aca="false">AN84-AO94+AO95</f>
        <v>0</v>
      </c>
      <c r="AP84" s="278" t="n">
        <f aca="false">AO84-AP94+AP95</f>
        <v>0</v>
      </c>
      <c r="AQ84" s="278" t="n">
        <f aca="false">AP84-AQ94+AQ95</f>
        <v>0</v>
      </c>
      <c r="AR84" s="278" t="n">
        <f aca="false">AQ84-AR94+AR95</f>
        <v>0</v>
      </c>
      <c r="AS84" s="278" t="n">
        <f aca="false">AR84-AS94+AS95</f>
        <v>0</v>
      </c>
      <c r="AT84" s="278" t="n">
        <f aca="false">AS84-AT94+AT95</f>
        <v>0</v>
      </c>
      <c r="AU84" s="278" t="n">
        <f aca="false">AT84-AU94+AU95</f>
        <v>0</v>
      </c>
      <c r="AV84" s="278" t="n">
        <f aca="false">AU84-AV94+AV95</f>
        <v>0</v>
      </c>
      <c r="AW84" s="278" t="n">
        <f aca="false">AV84-AW94+AW95</f>
        <v>0</v>
      </c>
      <c r="AX84" s="278" t="n">
        <f aca="false">AW84-AX94+AX95</f>
        <v>0</v>
      </c>
      <c r="AY84" s="278" t="n">
        <f aca="false">AX84-AY94+AY95</f>
        <v>0</v>
      </c>
      <c r="AZ84" s="278" t="n">
        <f aca="false">AY84-AZ94+AZ95</f>
        <v>0</v>
      </c>
      <c r="BA84" s="278" t="n">
        <f aca="false">AZ84-BA94+BA95</f>
        <v>0</v>
      </c>
      <c r="BB84" s="278" t="n">
        <f aca="false">BA84-BB94+BB95</f>
        <v>0</v>
      </c>
      <c r="BC84" s="278" t="n">
        <f aca="false">BB84-BC94+BC95</f>
        <v>0</v>
      </c>
      <c r="BD84" s="278" t="n">
        <f aca="false">BC84-BD94+BD95</f>
        <v>0</v>
      </c>
      <c r="BE84" s="278" t="n">
        <f aca="false">BD84-BE94+BE95</f>
        <v>0</v>
      </c>
      <c r="BF84" s="278" t="n">
        <f aca="false">BE84-BF94+BF95</f>
        <v>0</v>
      </c>
      <c r="BG84" s="278" t="n">
        <f aca="false">BF84-BG94+BG95</f>
        <v>0</v>
      </c>
      <c r="BH84" s="278" t="n">
        <f aca="false">BG84-BH94+BH95</f>
        <v>0</v>
      </c>
      <c r="BI84" s="278" t="n">
        <f aca="false">BH84-BI94+BI95</f>
        <v>0</v>
      </c>
      <c r="BJ84" s="278" t="n">
        <f aca="false">BI84-BJ94+BJ95</f>
        <v>0</v>
      </c>
      <c r="BK84" s="278" t="n">
        <f aca="false">BJ84-BK94+BK95</f>
        <v>0</v>
      </c>
      <c r="BL84" s="278" t="n">
        <f aca="false">BK84-BL94+BL95</f>
        <v>0</v>
      </c>
      <c r="BM84" s="278" t="n">
        <f aca="false">BL84-BM94+BM95</f>
        <v>0</v>
      </c>
      <c r="BN84" s="278" t="n">
        <f aca="false">BM84-BN94+BN95</f>
        <v>0</v>
      </c>
      <c r="BO84" s="278" t="n">
        <f aca="false">BN84-BO94+BO95</f>
        <v>0</v>
      </c>
      <c r="BP84" s="278" t="n">
        <f aca="false">BO84-BP94+BP95</f>
        <v>0</v>
      </c>
      <c r="BQ84" s="278" t="n">
        <f aca="false">BP84-BQ94+BQ95</f>
        <v>0</v>
      </c>
      <c r="BR84" s="278" t="n">
        <f aca="false">BQ84-BR94+BR95</f>
        <v>0</v>
      </c>
      <c r="BS84" s="278" t="n">
        <f aca="false">BR84-BS94+BS95</f>
        <v>0</v>
      </c>
      <c r="BT84" s="278" t="n">
        <f aca="false">BS84-BT94+BT95</f>
        <v>0</v>
      </c>
      <c r="BU84" s="278" t="n">
        <f aca="false">BT84-BU94+BU95</f>
        <v>0</v>
      </c>
      <c r="BV84" s="278" t="n">
        <f aca="false">BU84-BV94+BV95</f>
        <v>0</v>
      </c>
      <c r="BW84" s="278" t="n">
        <f aca="false">BV84-BW94+BW95</f>
        <v>0</v>
      </c>
      <c r="BX84" s="278" t="n">
        <f aca="false">BW84-BX94+BX95</f>
        <v>0</v>
      </c>
      <c r="BY84" s="278" t="n">
        <f aca="false">BX84-BY94+BY95</f>
        <v>0</v>
      </c>
      <c r="BZ84" s="278" t="n">
        <f aca="false">BY84-BZ94+BZ95</f>
        <v>0</v>
      </c>
      <c r="CA84" s="278" t="n">
        <f aca="false">BZ84-CA94+CA95</f>
        <v>0</v>
      </c>
      <c r="CB84" s="278" t="n">
        <f aca="false">CA84-CB94+CB95</f>
        <v>0</v>
      </c>
      <c r="CC84" s="278" t="n">
        <f aca="false">CB84-CC94+CC95</f>
        <v>0</v>
      </c>
      <c r="CD84" s="278" t="n">
        <f aca="false">CC84-CD94+CD95</f>
        <v>0</v>
      </c>
      <c r="CE84" s="278" t="n">
        <f aca="false">CD84-CE94+CE95</f>
        <v>0</v>
      </c>
      <c r="CF84" s="278" t="n">
        <f aca="false">CE84-CF94+CF95</f>
        <v>0</v>
      </c>
      <c r="CG84" s="278" t="n">
        <f aca="false">CF84-CG94+CG95</f>
        <v>0</v>
      </c>
      <c r="CH84" s="278" t="n">
        <f aca="false">CG84-CH94+CH95</f>
        <v>0</v>
      </c>
      <c r="CI84" s="278" t="n">
        <f aca="false">CH84-CI94+CI95</f>
        <v>0</v>
      </c>
      <c r="CJ84" s="278" t="n">
        <f aca="false">CI84-CJ94+CJ95</f>
        <v>0</v>
      </c>
      <c r="CK84" s="278" t="n">
        <f aca="false">CJ84-CK94+CK95</f>
        <v>0</v>
      </c>
      <c r="CL84" s="278" t="n">
        <f aca="false">CK84-CL94+CL95</f>
        <v>0</v>
      </c>
      <c r="CM84" s="278" t="n">
        <f aca="false">CL84-CM94+CM95</f>
        <v>0</v>
      </c>
      <c r="CN84" s="278" t="n">
        <f aca="false">CM84-CN94+CN95</f>
        <v>0</v>
      </c>
      <c r="CO84" s="278" t="n">
        <f aca="false">CN84-CO94+CO95</f>
        <v>0</v>
      </c>
      <c r="CP84" s="278" t="n">
        <f aca="false">CO84-CP94+CP95</f>
        <v>0</v>
      </c>
      <c r="CQ84" s="278" t="n">
        <f aca="false">CP84-CQ94+CQ95</f>
        <v>0</v>
      </c>
      <c r="CR84" s="278" t="n">
        <f aca="false">CQ84-CR94+CR95</f>
        <v>0</v>
      </c>
      <c r="CS84" s="278" t="n">
        <f aca="false">CR84-CS94+CS95</f>
        <v>0</v>
      </c>
      <c r="CT84" s="278" t="n">
        <f aca="false">CS84-CT94+CT95</f>
        <v>0</v>
      </c>
      <c r="CU84" s="278" t="n">
        <f aca="false">CT84-CU94+CU95</f>
        <v>0</v>
      </c>
      <c r="CV84" s="278" t="n">
        <f aca="false">CU84-CV94+CV95</f>
        <v>0</v>
      </c>
      <c r="CW84" s="278" t="n">
        <f aca="false">CV84-CW94+CW95</f>
        <v>0</v>
      </c>
      <c r="CX84" s="278" t="n">
        <f aca="false">CW84-CX94+CX95</f>
        <v>0</v>
      </c>
      <c r="CY84" s="278" t="n">
        <f aca="false">CX84-CY94+CY95</f>
        <v>0</v>
      </c>
      <c r="CZ84" s="278" t="n">
        <f aca="false">CY84-CZ94+CZ95</f>
        <v>0</v>
      </c>
      <c r="DA84" s="278" t="n">
        <f aca="false">CZ84-DA94+DA95</f>
        <v>0</v>
      </c>
      <c r="DB84" s="278" t="n">
        <f aca="false">DA84-DB94+DB95</f>
        <v>0</v>
      </c>
      <c r="DC84" s="278" t="n">
        <f aca="false">DB84-DC94+DC95</f>
        <v>0</v>
      </c>
      <c r="DD84" s="278" t="n">
        <f aca="false">DC84-DD94+DD95</f>
        <v>0</v>
      </c>
      <c r="DE84" s="278" t="n">
        <f aca="false">DD84-DE94+DE95</f>
        <v>0</v>
      </c>
      <c r="DF84" s="278" t="n">
        <f aca="false">DE84-DF94+DF95</f>
        <v>0</v>
      </c>
      <c r="DG84" s="278" t="n">
        <f aca="false">DF84-DG94+DG95</f>
        <v>0</v>
      </c>
      <c r="DH84" s="278" t="n">
        <f aca="false">DG84-DH94+DH95</f>
        <v>0</v>
      </c>
      <c r="DI84" s="278" t="n">
        <f aca="false">DH84-DI94+DI95</f>
        <v>0</v>
      </c>
      <c r="DJ84" s="278" t="n">
        <f aca="false">DI84-DJ94+DJ95</f>
        <v>0</v>
      </c>
      <c r="DK84" s="278" t="n">
        <f aca="false">DJ84-DK94+DK95</f>
        <v>0</v>
      </c>
      <c r="DL84" s="278" t="n">
        <f aca="false">DK84-DL94+DL95</f>
        <v>0</v>
      </c>
      <c r="DM84" s="278" t="n">
        <f aca="false">DL84-DM94+DM95</f>
        <v>0</v>
      </c>
      <c r="DN84" s="278" t="n">
        <f aca="false">DM84-DN94+DN95</f>
        <v>0</v>
      </c>
      <c r="DO84" s="278" t="n">
        <f aca="false">DN84-DO94+DO95</f>
        <v>0</v>
      </c>
      <c r="DP84" s="278" t="n">
        <f aca="false">DO84-DP94+DP95</f>
        <v>0</v>
      </c>
      <c r="DQ84" s="278" t="n">
        <f aca="false">DP84-DQ94+DQ95</f>
        <v>0</v>
      </c>
      <c r="DR84" s="278" t="n">
        <f aca="false">DQ84-DR94+DR95</f>
        <v>0</v>
      </c>
      <c r="DS84" s="278" t="n">
        <f aca="false">DR84-DS94+DS95</f>
        <v>0</v>
      </c>
      <c r="DT84" s="278" t="n">
        <f aca="false">DS84-DT94+DT95</f>
        <v>0</v>
      </c>
      <c r="DU84" s="278" t="n">
        <f aca="false">DT84-DU94+DU95</f>
        <v>0</v>
      </c>
      <c r="DV84" s="278" t="n">
        <f aca="false">DU84-DV94+DV95</f>
        <v>0</v>
      </c>
      <c r="DW84" s="278" t="n">
        <f aca="false">DV84-DW94+DW95</f>
        <v>0</v>
      </c>
      <c r="DX84" s="278" t="n">
        <f aca="false">DW84-DX94+DX95</f>
        <v>0</v>
      </c>
      <c r="DY84" s="278" t="n">
        <f aca="false">DX84-DY94+DY95</f>
        <v>0</v>
      </c>
      <c r="DZ84" s="278" t="n">
        <f aca="false">DY84-DZ94+DZ95</f>
        <v>0</v>
      </c>
      <c r="EA84" s="278" t="n">
        <f aca="false">DZ84-EA94+EA95</f>
        <v>0</v>
      </c>
      <c r="EB84" s="278" t="n">
        <f aca="false">EA84-EB94+EB95</f>
        <v>0</v>
      </c>
      <c r="EC84" s="278" t="n">
        <f aca="false">EB84-EC94+EC95</f>
        <v>0</v>
      </c>
      <c r="ED84" s="278" t="n">
        <f aca="false">EC84-ED94+ED95</f>
        <v>0</v>
      </c>
      <c r="EE84" s="278" t="n">
        <f aca="false">ED84-EE94+EE95</f>
        <v>0</v>
      </c>
      <c r="EF84" s="278" t="n">
        <f aca="false">EE84-EF94+EF95</f>
        <v>0</v>
      </c>
      <c r="EG84" s="278" t="n">
        <f aca="false">EF84-EG94+EG95</f>
        <v>0</v>
      </c>
      <c r="EH84" s="278" t="n">
        <f aca="false">EG84-EH94+EH95</f>
        <v>0</v>
      </c>
      <c r="EI84" s="278" t="n">
        <f aca="false">EH84-EI94+EI95</f>
        <v>0</v>
      </c>
      <c r="EJ84" s="278" t="n">
        <f aca="false">EI84-EJ94+EJ95</f>
        <v>0</v>
      </c>
      <c r="EK84" s="278" t="n">
        <f aca="false">EJ84-EK94+EK95</f>
        <v>0</v>
      </c>
      <c r="EL84" s="278" t="n">
        <f aca="false">EK84-EL94+EL95</f>
        <v>0</v>
      </c>
      <c r="EM84" s="278" t="n">
        <f aca="false">EL84-EM94+EM95</f>
        <v>0</v>
      </c>
      <c r="EN84" s="278" t="n">
        <f aca="false">EM84-EN94+EN95</f>
        <v>0</v>
      </c>
      <c r="EO84" s="278" t="n">
        <f aca="false">EN84-EO94+EO95</f>
        <v>0</v>
      </c>
      <c r="EP84" s="278" t="n">
        <f aca="false">EO84-EP94+EP95</f>
        <v>0</v>
      </c>
      <c r="EQ84" s="278" t="n">
        <f aca="false">EP84-EQ94+EQ95</f>
        <v>0</v>
      </c>
      <c r="ER84" s="278" t="n">
        <f aca="false">EQ84-ER94+ER95</f>
        <v>0</v>
      </c>
      <c r="ES84" s="278" t="n">
        <f aca="false">ER84-ES94+ES95</f>
        <v>0</v>
      </c>
      <c r="ET84" s="278" t="n">
        <f aca="false">ES84-ET94+ET95</f>
        <v>0</v>
      </c>
      <c r="EU84" s="278" t="n">
        <f aca="false">ET84-EU94+EU95</f>
        <v>0</v>
      </c>
      <c r="EV84" s="278" t="n">
        <f aca="false">EU84-EV94+EV95</f>
        <v>0</v>
      </c>
      <c r="EW84" s="278" t="n">
        <f aca="false">EV84-EW94+EW95</f>
        <v>0</v>
      </c>
      <c r="EX84" s="278" t="n">
        <f aca="false">EW84-EX94+EX95</f>
        <v>0</v>
      </c>
      <c r="EY84" s="278" t="n">
        <f aca="false">EX84-EY94+EY95</f>
        <v>0</v>
      </c>
      <c r="EZ84" s="278" t="n">
        <f aca="false">EY84-EZ94+EZ95</f>
        <v>0</v>
      </c>
      <c r="FA84" s="278" t="n">
        <f aca="false">EZ84-FA94+FA95</f>
        <v>0</v>
      </c>
      <c r="FB84" s="278" t="n">
        <f aca="false">FA84-FB94+FB95</f>
        <v>0</v>
      </c>
      <c r="FC84" s="278" t="n">
        <f aca="false">FB84-FC94+FC95</f>
        <v>0</v>
      </c>
      <c r="FD84" s="278" t="n">
        <f aca="false">FC84-FD94+FD95</f>
        <v>0</v>
      </c>
      <c r="FE84" s="278" t="n">
        <f aca="false">FD84-FE94+FE95</f>
        <v>0</v>
      </c>
      <c r="FF84" s="278" t="n">
        <f aca="false">FE84-FF94+FF95</f>
        <v>0</v>
      </c>
      <c r="FG84" s="278" t="n">
        <f aca="false">FF84-FG94+FG95</f>
        <v>0</v>
      </c>
      <c r="FH84" s="278" t="n">
        <f aca="false">FG84-FH94+FH95</f>
        <v>0</v>
      </c>
      <c r="FI84" s="278" t="n">
        <f aca="false">FH84-FI94+FI95</f>
        <v>0</v>
      </c>
      <c r="FJ84" s="278" t="n">
        <f aca="false">FI84-FJ94+FJ95</f>
        <v>0</v>
      </c>
      <c r="FK84" s="278" t="n">
        <f aca="false">FJ84-FK94+FK95</f>
        <v>0</v>
      </c>
      <c r="FL84" s="278" t="n">
        <f aca="false">FK84-FL94+FL95</f>
        <v>0</v>
      </c>
      <c r="FM84" s="278" t="n">
        <f aca="false">FL84-FM94+FM95</f>
        <v>0</v>
      </c>
      <c r="FN84" s="278" t="n">
        <f aca="false">FM84-FN94+FN95</f>
        <v>0</v>
      </c>
      <c r="FO84" s="278" t="n">
        <f aca="false">FN84-FO94+FO95</f>
        <v>0</v>
      </c>
      <c r="FP84" s="278" t="n">
        <f aca="false">FO84-FP94+FP95</f>
        <v>0</v>
      </c>
      <c r="FQ84" s="278" t="n">
        <f aca="false">FP84-FQ94+FQ95</f>
        <v>0</v>
      </c>
      <c r="FR84" s="278" t="n">
        <f aca="false">FQ84-FR94+FR95</f>
        <v>0</v>
      </c>
      <c r="FS84" s="278" t="n">
        <f aca="false">FR84-FS94+FS95</f>
        <v>0</v>
      </c>
      <c r="FT84" s="278" t="n">
        <f aca="false">FS84-FT94+FT95</f>
        <v>0</v>
      </c>
      <c r="FU84" s="278" t="n">
        <f aca="false">FT84-FU94+FU95</f>
        <v>0</v>
      </c>
      <c r="FV84" s="278" t="n">
        <f aca="false">FU84-FV94+FV95</f>
        <v>0</v>
      </c>
      <c r="FW84" s="278" t="n">
        <f aca="false">FV84-FW94+FW95</f>
        <v>0</v>
      </c>
      <c r="FX84" s="278" t="n">
        <f aca="false">FW84-FX94+FX95</f>
        <v>0</v>
      </c>
      <c r="FY84" s="278" t="n">
        <f aca="false">FX84-FY94+FY95</f>
        <v>0</v>
      </c>
      <c r="FZ84" s="278" t="n">
        <f aca="false">FY84-FZ94+FZ95</f>
        <v>0</v>
      </c>
      <c r="GA84" s="278" t="n">
        <f aca="false">FZ84-GA94+GA95</f>
        <v>0</v>
      </c>
      <c r="GB84" s="278" t="n">
        <f aca="false">GA84-GB94+GB95</f>
        <v>0</v>
      </c>
      <c r="GC84" s="278" t="n">
        <f aca="false">GB84-GC94+GC95</f>
        <v>0</v>
      </c>
      <c r="GD84" s="278" t="n">
        <f aca="false">GC84-GD94+GD95</f>
        <v>0</v>
      </c>
      <c r="GE84" s="278" t="n">
        <f aca="false">GD84-GE94+GE95</f>
        <v>0</v>
      </c>
      <c r="GF84" s="278" t="n">
        <f aca="false">GE84-GF94+GF95</f>
        <v>0</v>
      </c>
      <c r="GG84" s="278" t="n">
        <f aca="false">GF84-GG94+GG95</f>
        <v>0</v>
      </c>
      <c r="GH84" s="278" t="n">
        <f aca="false">GG84-GH94+GH95</f>
        <v>0</v>
      </c>
      <c r="GI84" s="278" t="n">
        <f aca="false">GH84-GI94+GI95</f>
        <v>0</v>
      </c>
      <c r="GJ84" s="278" t="n">
        <f aca="false">GI84-GJ94+GJ95</f>
        <v>0</v>
      </c>
      <c r="GK84" s="278" t="n">
        <f aca="false">GJ84-GK94+GK95</f>
        <v>0</v>
      </c>
      <c r="GL84" s="278" t="n">
        <f aca="false">GK84-GL94+GL95</f>
        <v>0</v>
      </c>
      <c r="GM84" s="278" t="n">
        <f aca="false">GL84-GM94+GM95</f>
        <v>0</v>
      </c>
      <c r="GN84" s="278" t="n">
        <f aca="false">FT84-GN94+GN95</f>
        <v>0</v>
      </c>
      <c r="GO84" s="278" t="n">
        <f aca="false">GN84-GO94+GO95</f>
        <v>0</v>
      </c>
      <c r="GP84" s="278" t="n">
        <f aca="false">GO84-GP94+GP95</f>
        <v>0</v>
      </c>
      <c r="GQ84" s="278" t="n">
        <f aca="false">GP84-GQ94+GQ95</f>
        <v>0</v>
      </c>
      <c r="GR84" s="278" t="n">
        <f aca="false">GQ84-GR94+GR95</f>
        <v>0</v>
      </c>
      <c r="GS84" s="278" t="n">
        <f aca="false">GR84-GS94+GS95</f>
        <v>0</v>
      </c>
      <c r="GT84" s="278" t="n">
        <f aca="false">GS84-GT94+GT95</f>
        <v>0</v>
      </c>
      <c r="GU84" s="278" t="n">
        <f aca="false">GT84-GU94+GU95</f>
        <v>0</v>
      </c>
      <c r="GV84" s="278" t="n">
        <f aca="false">GU84-GV94+GV95</f>
        <v>0</v>
      </c>
      <c r="GW84" s="278" t="n">
        <f aca="false">GV84-GW94+GW95</f>
        <v>0</v>
      </c>
      <c r="GX84" s="278" t="n">
        <f aca="false">GW84-GX94+GX95</f>
        <v>0</v>
      </c>
      <c r="GY84" s="278" t="n">
        <f aca="false">GX84-GY94+GY95</f>
        <v>0</v>
      </c>
      <c r="GZ84" s="278" t="n">
        <f aca="false">GY84-GZ94+GZ95</f>
        <v>0</v>
      </c>
      <c r="HA84" s="278" t="n">
        <f aca="false">GZ84-HA94+HA95</f>
        <v>0</v>
      </c>
      <c r="HB84" s="278" t="n">
        <f aca="false">HA84-HB94+HB95</f>
        <v>0</v>
      </c>
      <c r="HC84" s="278" t="n">
        <f aca="false">HB84-HC94+HC95</f>
        <v>0</v>
      </c>
      <c r="HD84" s="278" t="n">
        <f aca="false">HC84-HD94+HD95</f>
        <v>0</v>
      </c>
      <c r="HE84" s="278" t="n">
        <f aca="false">HD84-HE94+HE95</f>
        <v>0</v>
      </c>
      <c r="HF84" s="278" t="n">
        <f aca="false">HE84-HF94+HF95</f>
        <v>0</v>
      </c>
      <c r="HG84" s="278" t="n">
        <f aca="false">GM84-HG94+HG95</f>
        <v>0</v>
      </c>
      <c r="HH84" s="278" t="n">
        <f aca="false">HG84-HH94+HH95</f>
        <v>0</v>
      </c>
      <c r="HI84" s="278" t="n">
        <f aca="false">HH84-HI94+HI95</f>
        <v>0</v>
      </c>
      <c r="HJ84" s="278" t="n">
        <f aca="false">HI84-HJ94+HJ95</f>
        <v>0</v>
      </c>
      <c r="HK84" s="278" t="n">
        <f aca="false">HJ84-HK94+HK95</f>
        <v>0</v>
      </c>
      <c r="HL84" s="278" t="n">
        <f aca="false">HK84-HL94+HL95</f>
        <v>0</v>
      </c>
      <c r="HM84" s="278" t="n">
        <f aca="false">HL84-HM94+HM95</f>
        <v>0</v>
      </c>
      <c r="HN84" s="278" t="n">
        <f aca="false">HM84-HN94+HN95</f>
        <v>0</v>
      </c>
      <c r="HO84" s="278" t="n">
        <f aca="false">HN84-HO94+HO95</f>
        <v>0</v>
      </c>
      <c r="HP84" s="278" t="n">
        <f aca="false">HO84-HP94+HP95</f>
        <v>0</v>
      </c>
      <c r="HQ84" s="278" t="n">
        <f aca="false">HP84-HQ94+HQ95</f>
        <v>0</v>
      </c>
      <c r="HR84" s="278" t="n">
        <f aca="false">HQ84-HR94+HR95</f>
        <v>0</v>
      </c>
      <c r="HS84" s="278" t="n">
        <f aca="false">HJ84-HS94+HS95</f>
        <v>0</v>
      </c>
      <c r="HT84" s="278" t="n">
        <f aca="false">HS84-HT94+HT95</f>
        <v>0</v>
      </c>
      <c r="HU84" s="278" t="n">
        <f aca="false">HT84-HU94+HU95</f>
        <v>0</v>
      </c>
      <c r="HV84" s="278" t="n">
        <f aca="false">HU84-HV94+HV95</f>
        <v>0</v>
      </c>
      <c r="HW84" s="278" t="n">
        <f aca="false">HV84-HW94+HW95</f>
        <v>0</v>
      </c>
      <c r="HX84" s="278" t="n">
        <f aca="false">HW84-HX94+HX95</f>
        <v>0</v>
      </c>
      <c r="HY84" s="278" t="n">
        <f aca="false">HX84-HY94+HY95</f>
        <v>0</v>
      </c>
      <c r="HZ84" s="278" t="n">
        <f aca="false">HY84-HZ94+HZ95</f>
        <v>0</v>
      </c>
      <c r="IA84" s="278" t="n">
        <f aca="false">HR84-IA94+IA95</f>
        <v>0</v>
      </c>
      <c r="IB84" s="278" t="n">
        <f aca="false">IA84-IB94+IB95</f>
        <v>0</v>
      </c>
      <c r="IC84" s="278" t="n">
        <f aca="false">IB84-IC94+IC95</f>
        <v>0</v>
      </c>
      <c r="ID84" s="278" t="n">
        <f aca="false">HS84-ID94+ID95</f>
        <v>0</v>
      </c>
      <c r="IE84" s="278" t="n">
        <f aca="false">ID84-IE94+IE95</f>
        <v>0</v>
      </c>
      <c r="IF84" s="278" t="n">
        <f aca="false">IE84-IF94+IF95</f>
        <v>0</v>
      </c>
      <c r="IG84" s="278" t="n">
        <f aca="false">IF84-IG94+IG95</f>
        <v>0</v>
      </c>
      <c r="IH84" s="278" t="n">
        <f aca="false">IG84-IH94+IH95</f>
        <v>0</v>
      </c>
      <c r="II84" s="278" t="n">
        <f aca="false">HX84-II94+II95</f>
        <v>0</v>
      </c>
      <c r="IJ84" s="278" t="n">
        <f aca="false">II84-IJ94+IJ95</f>
        <v>0</v>
      </c>
      <c r="IK84" s="278" t="n">
        <f aca="false">IJ84-IK94+IK95</f>
        <v>0</v>
      </c>
      <c r="IL84" s="278" t="n">
        <f aca="false">IK84-IL94+IL95</f>
        <v>0</v>
      </c>
      <c r="IM84" s="278" t="n">
        <f aca="false">IL84-IM94+IM95</f>
        <v>0</v>
      </c>
      <c r="IN84" s="278" t="n">
        <f aca="false">IB84-IN94+IN95</f>
        <v>0</v>
      </c>
      <c r="IO84" s="278" t="n">
        <f aca="false">IC84-IO94+IO95</f>
        <v>0</v>
      </c>
      <c r="IP84" s="278" t="n">
        <f aca="false">IO84-IP94+IP95</f>
        <v>0</v>
      </c>
      <c r="IQ84" s="278" t="n">
        <f aca="false">IP84-IQ94+IQ95</f>
        <v>0</v>
      </c>
      <c r="IR84" s="278" t="n">
        <f aca="false">IQ84-IR94+IR95</f>
        <v>0</v>
      </c>
      <c r="IS84" s="278" t="n">
        <f aca="false">IR84-IS94+IS95</f>
        <v>0</v>
      </c>
      <c r="IT84" s="278" t="n">
        <f aca="false">IS84-IT94+IT95</f>
        <v>0</v>
      </c>
    </row>
    <row r="85" customFormat="false" ht="12.75" hidden="true" customHeight="false" outlineLevel="0" collapsed="false">
      <c r="Q85" s="278" t="n">
        <f aca="false">J88+Q96</f>
        <v>0</v>
      </c>
      <c r="R85" s="278" t="n">
        <f aca="false">Q85+R96</f>
        <v>0</v>
      </c>
      <c r="S85" s="278" t="n">
        <f aca="false">R85+S96</f>
        <v>0</v>
      </c>
      <c r="T85" s="278" t="n">
        <f aca="false">S85+T96</f>
        <v>0</v>
      </c>
      <c r="U85" s="278" t="n">
        <f aca="false">T85+U96</f>
        <v>0</v>
      </c>
      <c r="V85" s="278" t="n">
        <f aca="false">U85+V96</f>
        <v>0</v>
      </c>
      <c r="W85" s="278" t="n">
        <f aca="false">V85+W96</f>
        <v>0</v>
      </c>
      <c r="X85" s="278" t="n">
        <f aca="false">W85+X96</f>
        <v>0</v>
      </c>
      <c r="Y85" s="278" t="n">
        <f aca="false">X85+Y96</f>
        <v>0</v>
      </c>
      <c r="Z85" s="278" t="n">
        <f aca="false">Y85+Z96</f>
        <v>0</v>
      </c>
      <c r="AA85" s="278" t="n">
        <f aca="false">Z85+AA96</f>
        <v>0</v>
      </c>
      <c r="AB85" s="278" t="n">
        <f aca="false">AA85+AB96</f>
        <v>0</v>
      </c>
      <c r="AC85" s="278" t="n">
        <f aca="false">AB85+AC96</f>
        <v>0</v>
      </c>
      <c r="AD85" s="278" t="n">
        <f aca="false">AC85+AD96</f>
        <v>0</v>
      </c>
      <c r="AE85" s="278" t="n">
        <f aca="false">AD85+AE96</f>
        <v>0</v>
      </c>
      <c r="AF85" s="278" t="n">
        <f aca="false">AE85+AF96</f>
        <v>0</v>
      </c>
      <c r="AG85" s="278" t="n">
        <f aca="false">AF85+AG96</f>
        <v>0</v>
      </c>
      <c r="AH85" s="278" t="n">
        <f aca="false">AG85+AH96</f>
        <v>0</v>
      </c>
      <c r="AI85" s="278" t="n">
        <f aca="false">AH85+AI96</f>
        <v>0</v>
      </c>
      <c r="AJ85" s="278" t="n">
        <f aca="false">AI85+AJ96</f>
        <v>0</v>
      </c>
      <c r="AK85" s="278" t="n">
        <f aca="false">AJ85+AK96</f>
        <v>0</v>
      </c>
      <c r="AL85" s="278" t="n">
        <f aca="false">AK85+AL96</f>
        <v>0</v>
      </c>
      <c r="AM85" s="278" t="n">
        <f aca="false">AL85+AM96</f>
        <v>0</v>
      </c>
      <c r="AN85" s="278" t="n">
        <f aca="false">AM85+AN96</f>
        <v>0</v>
      </c>
      <c r="AO85" s="278" t="n">
        <f aca="false">AN85+AO96</f>
        <v>0</v>
      </c>
      <c r="AP85" s="278" t="n">
        <f aca="false">AO85+AP96</f>
        <v>0</v>
      </c>
      <c r="AQ85" s="278" t="n">
        <f aca="false">AP85+AQ96</f>
        <v>0</v>
      </c>
      <c r="AR85" s="278" t="n">
        <f aca="false">AQ85+AR96</f>
        <v>0</v>
      </c>
      <c r="AS85" s="278" t="n">
        <f aca="false">AR85+AS96</f>
        <v>0</v>
      </c>
      <c r="AT85" s="278" t="n">
        <f aca="false">AS85+AT96</f>
        <v>0</v>
      </c>
      <c r="AU85" s="278" t="n">
        <f aca="false">AT85+AU96</f>
        <v>0</v>
      </c>
      <c r="AV85" s="278" t="n">
        <f aca="false">AU85+AV96</f>
        <v>0</v>
      </c>
      <c r="AW85" s="278" t="n">
        <f aca="false">AV85+AW96</f>
        <v>0</v>
      </c>
      <c r="AX85" s="278" t="n">
        <f aca="false">AW85+AX96</f>
        <v>0</v>
      </c>
      <c r="AY85" s="278" t="n">
        <f aca="false">AX85+AY96</f>
        <v>0</v>
      </c>
      <c r="AZ85" s="278" t="n">
        <f aca="false">AY85+AZ96</f>
        <v>0</v>
      </c>
      <c r="BA85" s="278" t="n">
        <f aca="false">AZ85+BA96</f>
        <v>0</v>
      </c>
      <c r="BB85" s="278" t="n">
        <f aca="false">BA85+BB96</f>
        <v>0</v>
      </c>
      <c r="BC85" s="278" t="n">
        <f aca="false">BB85+BC96</f>
        <v>0</v>
      </c>
      <c r="BD85" s="278" t="n">
        <f aca="false">BC85+BD96</f>
        <v>0</v>
      </c>
      <c r="BE85" s="278" t="n">
        <f aca="false">BD85+BE96</f>
        <v>0</v>
      </c>
      <c r="BF85" s="278" t="n">
        <f aca="false">BE85+BF96</f>
        <v>0</v>
      </c>
      <c r="BG85" s="278" t="n">
        <f aca="false">BF85+BG96</f>
        <v>0</v>
      </c>
      <c r="BH85" s="278" t="n">
        <f aca="false">BG85+BH96</f>
        <v>0</v>
      </c>
      <c r="BI85" s="278" t="n">
        <f aca="false">BH85+BI96</f>
        <v>0</v>
      </c>
      <c r="BJ85" s="278" t="n">
        <f aca="false">BI85+BJ96</f>
        <v>0</v>
      </c>
      <c r="BK85" s="278" t="n">
        <f aca="false">BJ85+BK96</f>
        <v>0</v>
      </c>
      <c r="BL85" s="278" t="n">
        <f aca="false">BK85+BL96</f>
        <v>0</v>
      </c>
      <c r="BM85" s="278" t="n">
        <f aca="false">BL85+BM96</f>
        <v>0</v>
      </c>
      <c r="BN85" s="278" t="n">
        <f aca="false">BM85+BN96</f>
        <v>0</v>
      </c>
      <c r="BO85" s="278" t="n">
        <f aca="false">BN85+BO96</f>
        <v>0</v>
      </c>
      <c r="BP85" s="278" t="n">
        <f aca="false">BO85+BP96</f>
        <v>0</v>
      </c>
      <c r="BQ85" s="278" t="n">
        <f aca="false">BP85+BQ96</f>
        <v>0</v>
      </c>
      <c r="BR85" s="278" t="n">
        <f aca="false">BQ85+BR96</f>
        <v>0</v>
      </c>
      <c r="BS85" s="278" t="n">
        <f aca="false">BR85+BS96</f>
        <v>0</v>
      </c>
      <c r="BT85" s="278" t="n">
        <f aca="false">BS85+BT96</f>
        <v>0</v>
      </c>
      <c r="BU85" s="278" t="n">
        <f aca="false">BT85+BU96</f>
        <v>0</v>
      </c>
      <c r="BV85" s="278" t="n">
        <f aca="false">BU85+BV96</f>
        <v>0</v>
      </c>
      <c r="BW85" s="278" t="n">
        <f aca="false">BV85+BW96</f>
        <v>0</v>
      </c>
      <c r="BX85" s="278" t="n">
        <f aca="false">BW85+BX96</f>
        <v>0</v>
      </c>
      <c r="BY85" s="278" t="n">
        <f aca="false">BX85+BY96</f>
        <v>0</v>
      </c>
      <c r="BZ85" s="278" t="n">
        <f aca="false">BY85+BZ96</f>
        <v>0</v>
      </c>
      <c r="CA85" s="278" t="n">
        <f aca="false">BZ85+CA96</f>
        <v>0</v>
      </c>
      <c r="CB85" s="278" t="n">
        <f aca="false">CA85+CB96</f>
        <v>0</v>
      </c>
      <c r="CC85" s="278" t="n">
        <f aca="false">CB85+CC96</f>
        <v>0</v>
      </c>
      <c r="CD85" s="278" t="n">
        <f aca="false">CC85+CD96</f>
        <v>0</v>
      </c>
      <c r="CE85" s="278" t="n">
        <f aca="false">CD85+CE96</f>
        <v>0</v>
      </c>
      <c r="CF85" s="278" t="n">
        <f aca="false">CE85+CF96</f>
        <v>0</v>
      </c>
      <c r="CG85" s="278" t="n">
        <f aca="false">CF85+CG96</f>
        <v>0</v>
      </c>
      <c r="CH85" s="278" t="n">
        <f aca="false">CG85+CH96</f>
        <v>0</v>
      </c>
      <c r="CI85" s="278" t="n">
        <f aca="false">CH85+CI96</f>
        <v>0</v>
      </c>
      <c r="CJ85" s="278" t="n">
        <f aca="false">CI85+CJ96</f>
        <v>0</v>
      </c>
      <c r="CK85" s="278" t="n">
        <f aca="false">CJ85+CK96</f>
        <v>0</v>
      </c>
      <c r="CL85" s="278" t="n">
        <f aca="false">CK85+CL96</f>
        <v>0</v>
      </c>
      <c r="CM85" s="278" t="n">
        <f aca="false">CL85+CM96</f>
        <v>0</v>
      </c>
      <c r="CN85" s="278" t="n">
        <f aca="false">CM85+CN96</f>
        <v>0</v>
      </c>
      <c r="CO85" s="278" t="n">
        <f aca="false">CN85+CO96</f>
        <v>0</v>
      </c>
      <c r="CP85" s="278" t="n">
        <f aca="false">CO85+CP96</f>
        <v>0</v>
      </c>
      <c r="CQ85" s="278" t="n">
        <f aca="false">CP85+CQ96</f>
        <v>0</v>
      </c>
      <c r="CR85" s="278" t="n">
        <f aca="false">CQ85+CR96</f>
        <v>0</v>
      </c>
      <c r="CS85" s="278" t="n">
        <f aca="false">CR85+CS96</f>
        <v>0</v>
      </c>
      <c r="CT85" s="278" t="n">
        <f aca="false">CS85+CT96</f>
        <v>0</v>
      </c>
      <c r="CU85" s="278" t="n">
        <f aca="false">CT85+CU96</f>
        <v>0</v>
      </c>
      <c r="CV85" s="278" t="n">
        <f aca="false">CU85+CV96</f>
        <v>0</v>
      </c>
      <c r="CW85" s="278" t="n">
        <f aca="false">CV85+CW96</f>
        <v>0</v>
      </c>
      <c r="CX85" s="278" t="n">
        <f aca="false">CW85+CX96</f>
        <v>0</v>
      </c>
      <c r="CY85" s="278" t="n">
        <f aca="false">CX85+CY96</f>
        <v>0</v>
      </c>
      <c r="CZ85" s="278" t="n">
        <f aca="false">CY85+CZ96</f>
        <v>0</v>
      </c>
      <c r="DA85" s="278" t="n">
        <f aca="false">CZ85+DA96</f>
        <v>0</v>
      </c>
      <c r="DB85" s="278" t="n">
        <f aca="false">DA85+DB96</f>
        <v>0</v>
      </c>
      <c r="DC85" s="278" t="n">
        <f aca="false">DB85+DC96</f>
        <v>0</v>
      </c>
      <c r="DD85" s="278" t="n">
        <f aca="false">DC85+DD96</f>
        <v>0</v>
      </c>
      <c r="DE85" s="278" t="n">
        <f aca="false">DD85+DE96</f>
        <v>0</v>
      </c>
      <c r="DF85" s="278" t="n">
        <f aca="false">DE85+DF96</f>
        <v>0</v>
      </c>
      <c r="DG85" s="278" t="n">
        <f aca="false">DF85+DG96</f>
        <v>0</v>
      </c>
      <c r="DH85" s="278" t="n">
        <f aca="false">DG85+DH96</f>
        <v>0</v>
      </c>
      <c r="DI85" s="278" t="n">
        <f aca="false">DH85+DI96</f>
        <v>0</v>
      </c>
      <c r="DJ85" s="278" t="n">
        <f aca="false">DI85+DJ96</f>
        <v>0</v>
      </c>
      <c r="DK85" s="278" t="n">
        <f aca="false">DJ85+DK96</f>
        <v>0</v>
      </c>
      <c r="DL85" s="278" t="n">
        <f aca="false">DK85+DL96</f>
        <v>0</v>
      </c>
      <c r="DM85" s="278" t="n">
        <f aca="false">DL85+DM96</f>
        <v>0</v>
      </c>
      <c r="DN85" s="278" t="n">
        <f aca="false">DM85+DN96</f>
        <v>0</v>
      </c>
      <c r="DO85" s="278" t="n">
        <f aca="false">DN85+DO96</f>
        <v>0</v>
      </c>
      <c r="DP85" s="278" t="n">
        <f aca="false">DO85+DP96</f>
        <v>0</v>
      </c>
      <c r="DQ85" s="278" t="n">
        <f aca="false">DP85+DQ96</f>
        <v>0</v>
      </c>
      <c r="DR85" s="278" t="n">
        <f aca="false">DQ85+DR96</f>
        <v>0</v>
      </c>
      <c r="DS85" s="278" t="n">
        <f aca="false">DR85+DS96</f>
        <v>0</v>
      </c>
      <c r="DT85" s="278" t="n">
        <f aca="false">DS85+DT96</f>
        <v>0</v>
      </c>
      <c r="DU85" s="278" t="n">
        <f aca="false">DT85+DU96</f>
        <v>0</v>
      </c>
      <c r="DV85" s="278" t="n">
        <f aca="false">DU85+DV96</f>
        <v>0</v>
      </c>
      <c r="DW85" s="278" t="n">
        <f aca="false">DV85+DW96</f>
        <v>0</v>
      </c>
      <c r="DX85" s="278" t="n">
        <f aca="false">DW85+DX96</f>
        <v>0</v>
      </c>
      <c r="DY85" s="278" t="n">
        <f aca="false">DX85+DY96</f>
        <v>0</v>
      </c>
      <c r="DZ85" s="278" t="n">
        <f aca="false">DY85+DZ96</f>
        <v>0</v>
      </c>
      <c r="EA85" s="278" t="n">
        <f aca="false">DZ85+EA96</f>
        <v>0</v>
      </c>
      <c r="EB85" s="278" t="n">
        <f aca="false">EA85+EB96</f>
        <v>0</v>
      </c>
      <c r="EC85" s="278" t="n">
        <f aca="false">EB85+EC96</f>
        <v>0</v>
      </c>
      <c r="ED85" s="278" t="n">
        <f aca="false">EC85+ED96</f>
        <v>0</v>
      </c>
      <c r="EE85" s="278" t="n">
        <f aca="false">ED85+EE96</f>
        <v>0</v>
      </c>
      <c r="EF85" s="278" t="n">
        <f aca="false">EE85+EF96</f>
        <v>0</v>
      </c>
      <c r="EG85" s="278" t="n">
        <f aca="false">EF85+EG96</f>
        <v>0</v>
      </c>
      <c r="EH85" s="278" t="n">
        <f aca="false">EG85+EH96</f>
        <v>0</v>
      </c>
      <c r="EI85" s="278" t="n">
        <f aca="false">EH85+EI96</f>
        <v>0</v>
      </c>
      <c r="EJ85" s="278" t="n">
        <f aca="false">EI85+EJ96</f>
        <v>0</v>
      </c>
      <c r="EK85" s="278" t="n">
        <f aca="false">EJ85+EK96</f>
        <v>0</v>
      </c>
      <c r="EL85" s="278" t="n">
        <f aca="false">EK85+EL96</f>
        <v>0</v>
      </c>
      <c r="EM85" s="278" t="n">
        <f aca="false">EL85+EM96</f>
        <v>0</v>
      </c>
      <c r="EN85" s="278" t="n">
        <f aca="false">EM85+EN96</f>
        <v>0</v>
      </c>
      <c r="EO85" s="278" t="n">
        <f aca="false">EN85+EO96</f>
        <v>0</v>
      </c>
      <c r="EP85" s="278" t="n">
        <f aca="false">EO85+EP96</f>
        <v>0</v>
      </c>
      <c r="EQ85" s="278" t="n">
        <f aca="false">EP85+EQ96</f>
        <v>0</v>
      </c>
      <c r="ER85" s="278" t="n">
        <f aca="false">EQ85+ER96</f>
        <v>0</v>
      </c>
      <c r="ES85" s="278" t="n">
        <f aca="false">ER85+ES96</f>
        <v>0</v>
      </c>
      <c r="ET85" s="278" t="n">
        <f aca="false">ES85+ET96</f>
        <v>0</v>
      </c>
      <c r="EU85" s="278" t="n">
        <f aca="false">ET85+EU96</f>
        <v>0</v>
      </c>
      <c r="EV85" s="278" t="n">
        <f aca="false">EU85+EV96</f>
        <v>0</v>
      </c>
      <c r="EW85" s="278" t="n">
        <f aca="false">EV85+EW96</f>
        <v>0</v>
      </c>
      <c r="EX85" s="278" t="n">
        <f aca="false">EW85+EX96</f>
        <v>0</v>
      </c>
      <c r="EY85" s="278" t="n">
        <f aca="false">EX85+EY96</f>
        <v>0</v>
      </c>
      <c r="EZ85" s="278" t="n">
        <f aca="false">EY85+EZ96</f>
        <v>0</v>
      </c>
      <c r="FA85" s="278" t="n">
        <f aca="false">EZ85+FA96</f>
        <v>0</v>
      </c>
      <c r="FB85" s="278" t="n">
        <f aca="false">FA85+FB96</f>
        <v>0</v>
      </c>
      <c r="FC85" s="278" t="n">
        <f aca="false">FB85+FC96</f>
        <v>0</v>
      </c>
      <c r="FD85" s="278" t="n">
        <f aca="false">FC85+FD96</f>
        <v>0</v>
      </c>
      <c r="FE85" s="278" t="n">
        <f aca="false">FD85+FE96</f>
        <v>0</v>
      </c>
      <c r="FF85" s="278" t="n">
        <f aca="false">FE85+FF96</f>
        <v>0</v>
      </c>
      <c r="FG85" s="278" t="n">
        <f aca="false">FF85+FG96</f>
        <v>0</v>
      </c>
      <c r="FH85" s="278" t="n">
        <f aca="false">FG85+FH96</f>
        <v>0</v>
      </c>
      <c r="FI85" s="278" t="n">
        <f aca="false">FH85+FI96</f>
        <v>0</v>
      </c>
      <c r="FJ85" s="278" t="n">
        <f aca="false">FI85+FJ96</f>
        <v>0</v>
      </c>
      <c r="FK85" s="278" t="n">
        <f aca="false">FJ85+FK96</f>
        <v>0</v>
      </c>
      <c r="FL85" s="278" t="n">
        <f aca="false">FK85+FL96</f>
        <v>0</v>
      </c>
      <c r="FM85" s="278" t="n">
        <f aca="false">FL85+FM96</f>
        <v>0</v>
      </c>
      <c r="FN85" s="278" t="n">
        <f aca="false">FM85+FN96</f>
        <v>0</v>
      </c>
      <c r="FO85" s="278" t="n">
        <f aca="false">FN85+FO96</f>
        <v>0</v>
      </c>
      <c r="FP85" s="278" t="n">
        <f aca="false">FO85+FP96</f>
        <v>0</v>
      </c>
      <c r="FQ85" s="278" t="n">
        <f aca="false">FP85+FQ96</f>
        <v>0</v>
      </c>
      <c r="FR85" s="278" t="n">
        <f aca="false">FQ85+FR96</f>
        <v>0</v>
      </c>
      <c r="FS85" s="278" t="n">
        <f aca="false">FR85+FS96</f>
        <v>0</v>
      </c>
      <c r="FT85" s="278" t="n">
        <f aca="false">FS85+FT96</f>
        <v>0</v>
      </c>
      <c r="FU85" s="278" t="n">
        <f aca="false">FT85+FU96</f>
        <v>0</v>
      </c>
      <c r="FV85" s="278" t="n">
        <f aca="false">FU85+FV96</f>
        <v>0</v>
      </c>
      <c r="FW85" s="278" t="n">
        <f aca="false">FV85+FW96</f>
        <v>0</v>
      </c>
      <c r="FX85" s="278" t="n">
        <f aca="false">FW85+FX96</f>
        <v>0</v>
      </c>
      <c r="FY85" s="278" t="n">
        <f aca="false">FX85+FY96</f>
        <v>0</v>
      </c>
      <c r="FZ85" s="278" t="n">
        <f aca="false">FY85+FZ96</f>
        <v>0</v>
      </c>
      <c r="GA85" s="278" t="n">
        <f aca="false">FZ85+GA96</f>
        <v>0</v>
      </c>
      <c r="GB85" s="278" t="n">
        <f aca="false">GA85+GB96</f>
        <v>0</v>
      </c>
      <c r="GC85" s="278" t="n">
        <f aca="false">GB85+GC96</f>
        <v>0</v>
      </c>
      <c r="GD85" s="278" t="n">
        <f aca="false">GC85+GD96</f>
        <v>0</v>
      </c>
      <c r="GE85" s="278" t="n">
        <f aca="false">GD85+GE96</f>
        <v>0</v>
      </c>
      <c r="GF85" s="278" t="n">
        <f aca="false">GE85+GF96</f>
        <v>0</v>
      </c>
      <c r="GG85" s="278" t="n">
        <f aca="false">GF85+GG96</f>
        <v>0</v>
      </c>
      <c r="GH85" s="278" t="n">
        <f aca="false">GG85+GH96</f>
        <v>0</v>
      </c>
      <c r="GI85" s="278" t="n">
        <f aca="false">GH85+GI96</f>
        <v>0</v>
      </c>
      <c r="GJ85" s="278" t="n">
        <f aca="false">GI85+GJ96</f>
        <v>0</v>
      </c>
      <c r="GK85" s="278" t="n">
        <f aca="false">GJ85+GK96</f>
        <v>0</v>
      </c>
      <c r="GL85" s="278" t="n">
        <f aca="false">GK85+GL96</f>
        <v>0</v>
      </c>
      <c r="GM85" s="278" t="n">
        <f aca="false">GL85+GM96</f>
        <v>0</v>
      </c>
      <c r="GN85" s="278" t="n">
        <f aca="false">FT85+GN96</f>
        <v>0</v>
      </c>
      <c r="GO85" s="278" t="n">
        <f aca="false">GN85+GO96</f>
        <v>0</v>
      </c>
      <c r="GP85" s="278" t="n">
        <f aca="false">GO85+GP96</f>
        <v>0</v>
      </c>
      <c r="GQ85" s="278" t="n">
        <f aca="false">GP85+GQ96</f>
        <v>0</v>
      </c>
      <c r="GR85" s="278" t="n">
        <f aca="false">GQ85+GR96</f>
        <v>0</v>
      </c>
      <c r="GS85" s="278" t="n">
        <f aca="false">GR85+GS96</f>
        <v>0</v>
      </c>
      <c r="GT85" s="278" t="n">
        <f aca="false">GS85+GT96</f>
        <v>0</v>
      </c>
      <c r="GU85" s="278" t="n">
        <f aca="false">GT85+GU96</f>
        <v>0</v>
      </c>
      <c r="GV85" s="278" t="n">
        <f aca="false">GU85+GV96</f>
        <v>0</v>
      </c>
      <c r="GW85" s="278" t="n">
        <f aca="false">GV85+GW96</f>
        <v>0</v>
      </c>
      <c r="GX85" s="278" t="n">
        <f aca="false">GW85+GX96</f>
        <v>0</v>
      </c>
      <c r="GY85" s="278" t="n">
        <f aca="false">GX85+GY96</f>
        <v>0</v>
      </c>
      <c r="GZ85" s="278" t="n">
        <f aca="false">GY85+GZ96</f>
        <v>0</v>
      </c>
      <c r="HA85" s="278" t="n">
        <f aca="false">GZ85+HA96</f>
        <v>0</v>
      </c>
      <c r="HB85" s="278" t="n">
        <f aca="false">HA85+HB96</f>
        <v>0</v>
      </c>
      <c r="HC85" s="278" t="n">
        <f aca="false">HB85+HC96</f>
        <v>0</v>
      </c>
      <c r="HD85" s="278" t="n">
        <f aca="false">HC85+HD96</f>
        <v>0</v>
      </c>
      <c r="HE85" s="278" t="n">
        <f aca="false">HD85+HE96</f>
        <v>0</v>
      </c>
      <c r="HF85" s="278" t="n">
        <f aca="false">HE85+HF96</f>
        <v>0</v>
      </c>
      <c r="HG85" s="278" t="n">
        <f aca="false">GM85+HG96</f>
        <v>0</v>
      </c>
      <c r="HH85" s="278" t="n">
        <f aca="false">HG85+HH96</f>
        <v>0</v>
      </c>
      <c r="HI85" s="278" t="n">
        <f aca="false">HH85+HI96</f>
        <v>0</v>
      </c>
      <c r="HJ85" s="278" t="n">
        <f aca="false">HI85+HJ96</f>
        <v>0</v>
      </c>
      <c r="HK85" s="278" t="n">
        <f aca="false">HJ85+HK96</f>
        <v>0</v>
      </c>
      <c r="HL85" s="278" t="n">
        <f aca="false">HK85+HL96</f>
        <v>0</v>
      </c>
      <c r="HM85" s="278" t="n">
        <f aca="false">HL85+HM96</f>
        <v>0</v>
      </c>
      <c r="HN85" s="278" t="n">
        <f aca="false">HM85+HN96</f>
        <v>0</v>
      </c>
      <c r="HO85" s="278" t="n">
        <f aca="false">HN85+HO96</f>
        <v>0</v>
      </c>
      <c r="HP85" s="278" t="n">
        <f aca="false">HO85+HP96</f>
        <v>0</v>
      </c>
      <c r="HQ85" s="278" t="n">
        <f aca="false">HP85+HQ96</f>
        <v>0</v>
      </c>
      <c r="HR85" s="278" t="n">
        <f aca="false">HQ85+HR96</f>
        <v>0</v>
      </c>
      <c r="HS85" s="278" t="n">
        <f aca="false">HJ85+HS96</f>
        <v>0</v>
      </c>
      <c r="HT85" s="278" t="n">
        <f aca="false">HS85+HT96</f>
        <v>0</v>
      </c>
      <c r="HU85" s="278" t="n">
        <f aca="false">HT85+HU96</f>
        <v>0</v>
      </c>
      <c r="HV85" s="278" t="n">
        <f aca="false">HU85+HV96</f>
        <v>0</v>
      </c>
      <c r="HW85" s="278" t="n">
        <f aca="false">HV85+HW96</f>
        <v>0</v>
      </c>
      <c r="HX85" s="278" t="n">
        <f aca="false">HW85+HX96</f>
        <v>0</v>
      </c>
      <c r="HY85" s="278" t="n">
        <f aca="false">HX85+HY96</f>
        <v>0</v>
      </c>
      <c r="HZ85" s="278" t="n">
        <f aca="false">HY85+HZ96</f>
        <v>0</v>
      </c>
      <c r="IA85" s="278" t="n">
        <f aca="false">HR85+IA96</f>
        <v>0</v>
      </c>
      <c r="IB85" s="278" t="n">
        <f aca="false">IA85+IB96</f>
        <v>0</v>
      </c>
      <c r="IC85" s="278" t="n">
        <f aca="false">IB85+IC96</f>
        <v>0</v>
      </c>
      <c r="ID85" s="278" t="n">
        <f aca="false">HS85+ID96</f>
        <v>0</v>
      </c>
      <c r="IE85" s="278" t="n">
        <f aca="false">ID85+IE96</f>
        <v>0</v>
      </c>
      <c r="IF85" s="278" t="n">
        <f aca="false">IE85+IF96</f>
        <v>0</v>
      </c>
      <c r="IG85" s="278" t="n">
        <f aca="false">IF85+IG96</f>
        <v>0</v>
      </c>
      <c r="IH85" s="278" t="n">
        <f aca="false">IG85+IH96</f>
        <v>0</v>
      </c>
      <c r="II85" s="278" t="n">
        <f aca="false">HX85+II96</f>
        <v>0</v>
      </c>
      <c r="IJ85" s="278" t="n">
        <f aca="false">II85+IJ96</f>
        <v>0</v>
      </c>
      <c r="IK85" s="278" t="n">
        <f aca="false">IJ85+IK96</f>
        <v>0</v>
      </c>
      <c r="IL85" s="278" t="n">
        <f aca="false">IK85+IL96</f>
        <v>0</v>
      </c>
      <c r="IM85" s="278" t="n">
        <f aca="false">IL85+IM96</f>
        <v>0</v>
      </c>
      <c r="IN85" s="278" t="n">
        <f aca="false">IB85+IN96</f>
        <v>0</v>
      </c>
      <c r="IO85" s="278" t="n">
        <f aca="false">IC85+IO96</f>
        <v>0</v>
      </c>
      <c r="IP85" s="278" t="n">
        <f aca="false">IO85+IP96</f>
        <v>0</v>
      </c>
      <c r="IQ85" s="278" t="n">
        <f aca="false">IP85+IQ96</f>
        <v>0</v>
      </c>
      <c r="IR85" s="278" t="n">
        <f aca="false">IQ85+IR96</f>
        <v>0</v>
      </c>
      <c r="IS85" s="278" t="n">
        <f aca="false">IR85+IS96</f>
        <v>0</v>
      </c>
      <c r="IT85" s="278" t="n">
        <f aca="false">IS85+IT96</f>
        <v>0</v>
      </c>
    </row>
    <row r="86" s="302" customFormat="true" ht="12.85" hidden="false" customHeight="false" outlineLevel="0" collapsed="false">
      <c r="A86" s="279"/>
      <c r="B86" s="279"/>
      <c r="C86" s="279"/>
      <c r="D86" s="301" t="s">
        <v>289</v>
      </c>
      <c r="E86" s="301"/>
      <c r="F86" s="301"/>
      <c r="G86" s="301"/>
      <c r="H86" s="301"/>
      <c r="I86" s="301"/>
      <c r="J86" s="301"/>
      <c r="K86" s="301"/>
      <c r="L86" s="301"/>
      <c r="M86" s="301"/>
      <c r="N86" s="301"/>
      <c r="O86" s="301"/>
      <c r="P86" s="279"/>
      <c r="Q86" s="279" t="str">
        <f aca="false">CONCATENATE(Q83,"/",Q84,"/",Q85)</f>
        <v>0/0/0</v>
      </c>
      <c r="R86" s="279" t="str">
        <f aca="false">CONCATENATE(R83,"/",R84,"/",R85)</f>
        <v>0/0/0</v>
      </c>
      <c r="S86" s="279" t="str">
        <f aca="false">CONCATENATE(S83,"/",S84,"/",S85)</f>
        <v>0/0/0</v>
      </c>
      <c r="T86" s="279" t="str">
        <f aca="false">CONCATENATE(T83,"/",T84,"/",T85)</f>
        <v>0/0/0</v>
      </c>
      <c r="U86" s="279" t="str">
        <f aca="false">CONCATENATE(U83,"/",U84,"/",U85)</f>
        <v>0/0/0</v>
      </c>
      <c r="V86" s="279" t="str">
        <f aca="false">CONCATENATE(V83,"/",V84,"/",V85)</f>
        <v>0/0/0</v>
      </c>
      <c r="W86" s="279" t="str">
        <f aca="false">CONCATENATE(W83,"/",W84,"/",W85)</f>
        <v>0/0/0</v>
      </c>
      <c r="X86" s="279" t="str">
        <f aca="false">CONCATENATE(X83,"/",X84,"/",X85)</f>
        <v>0/0/0</v>
      </c>
      <c r="Y86" s="279" t="str">
        <f aca="false">CONCATENATE(Y83,"/",Y84,"/",Y85)</f>
        <v>0/0/0</v>
      </c>
      <c r="Z86" s="279" t="str">
        <f aca="false">CONCATENATE(Z83,"/",Z84,"/",Z85)</f>
        <v>0/0/0</v>
      </c>
      <c r="AA86" s="279" t="str">
        <f aca="false">CONCATENATE(AA83,"/",AA84,"/",AA85)</f>
        <v>0/0/0</v>
      </c>
      <c r="AB86" s="279" t="str">
        <f aca="false">CONCATENATE(AB83,"/",AB84,"/",AB85)</f>
        <v>0/0/0</v>
      </c>
      <c r="AC86" s="279" t="str">
        <f aca="false">CONCATENATE(AC83,"/",AC84,"/",AC85)</f>
        <v>0/0/0</v>
      </c>
      <c r="AD86" s="279" t="str">
        <f aca="false">CONCATENATE(AD83,"/",AD84,"/",AD85)</f>
        <v>0/0/0</v>
      </c>
      <c r="AE86" s="279" t="str">
        <f aca="false">CONCATENATE(AE83,"/",AE84,"/",AE85)</f>
        <v>0/0/0</v>
      </c>
      <c r="AF86" s="279" t="str">
        <f aca="false">CONCATENATE(AF83,"/",AF84,"/",AF85)</f>
        <v>0/0/0</v>
      </c>
      <c r="AG86" s="279" t="str">
        <f aca="false">CONCATENATE(AG83,"/",AG84,"/",AG85)</f>
        <v>0/0/0</v>
      </c>
      <c r="AH86" s="279" t="str">
        <f aca="false">CONCATENATE(AH83,"/",AH84,"/",AH85)</f>
        <v>0/0/0</v>
      </c>
      <c r="AI86" s="279" t="str">
        <f aca="false">CONCATENATE(AI83,"/",AI84,"/",AI85)</f>
        <v>0/0/0</v>
      </c>
      <c r="AJ86" s="279" t="str">
        <f aca="false">CONCATENATE(AJ83,"/",AJ84,"/",AJ85)</f>
        <v>0/0/0</v>
      </c>
      <c r="AK86" s="279" t="str">
        <f aca="false">CONCATENATE(AK83,"/",AK84,"/",AK85)</f>
        <v>0/0/0</v>
      </c>
      <c r="AL86" s="279" t="str">
        <f aca="false">CONCATENATE(AL83,"/",AL84,"/",AL85)</f>
        <v>0/0/0</v>
      </c>
      <c r="AM86" s="279" t="str">
        <f aca="false">CONCATENATE(AM83,"/",AM84,"/",AM85)</f>
        <v>0/0/0</v>
      </c>
      <c r="AN86" s="279" t="str">
        <f aca="false">CONCATENATE(AN83,"/",AN84,"/",AN85)</f>
        <v>0/0/0</v>
      </c>
      <c r="AO86" s="279" t="str">
        <f aca="false">CONCATENATE(AO83,"/",AO84,"/",AO85)</f>
        <v>0/0/0</v>
      </c>
      <c r="AP86" s="279" t="str">
        <f aca="false">CONCATENATE(AP83,"/",AP84,"/",AP85)</f>
        <v>0/0/0</v>
      </c>
      <c r="AQ86" s="279" t="str">
        <f aca="false">CONCATENATE(AQ83,"/",AQ84,"/",AQ85)</f>
        <v>0/0/0</v>
      </c>
      <c r="AR86" s="279" t="str">
        <f aca="false">CONCATENATE(AR83,"/",AR84,"/",AR85)</f>
        <v>0/0/0</v>
      </c>
      <c r="AS86" s="279" t="str">
        <f aca="false">CONCATENATE(AS83,"/",AS84,"/",AS85)</f>
        <v>0/0/0</v>
      </c>
      <c r="AT86" s="279" t="str">
        <f aca="false">CONCATENATE(AT83,"/",AT84,"/",AT85)</f>
        <v>0/0/0</v>
      </c>
      <c r="AU86" s="279" t="str">
        <f aca="false">CONCATENATE(AU83,"/",AU84,"/",AU85)</f>
        <v>0/0/0</v>
      </c>
      <c r="AV86" s="279" t="str">
        <f aca="false">CONCATENATE(AV83,"/",AV84,"/",AV85)</f>
        <v>0/0/0</v>
      </c>
      <c r="AW86" s="279" t="str">
        <f aca="false">CONCATENATE(AW83,"/",AW84,"/",AW85)</f>
        <v>0/0/0</v>
      </c>
      <c r="AX86" s="279" t="str">
        <f aca="false">CONCATENATE(AX83,"/",AX84,"/",AX85)</f>
        <v>0/0/0</v>
      </c>
      <c r="AY86" s="279" t="str">
        <f aca="false">CONCATENATE(AY83,"/",AY84,"/",AY85)</f>
        <v>0/0/0</v>
      </c>
      <c r="AZ86" s="279" t="str">
        <f aca="false">CONCATENATE(AZ83,"/",AZ84,"/",AZ85)</f>
        <v>0/0/0</v>
      </c>
      <c r="BA86" s="279" t="str">
        <f aca="false">CONCATENATE(BA83,"/",BA84,"/",BA85)</f>
        <v>0/0/0</v>
      </c>
      <c r="BB86" s="279" t="str">
        <f aca="false">CONCATENATE(BB83,"/",BB84,"/",BB85)</f>
        <v>0/0/0</v>
      </c>
      <c r="BC86" s="279" t="str">
        <f aca="false">CONCATENATE(BC83,"/",BC84,"/",BC85)</f>
        <v>0/0/0</v>
      </c>
      <c r="BD86" s="279" t="str">
        <f aca="false">CONCATENATE(BD83,"/",BD84,"/",BD85)</f>
        <v>0/0/0</v>
      </c>
      <c r="BE86" s="279" t="str">
        <f aca="false">CONCATENATE(BE83,"/",BE84,"/",BE85)</f>
        <v>0/0/0</v>
      </c>
      <c r="BF86" s="279" t="str">
        <f aca="false">CONCATENATE(BF83,"/",BF84,"/",BF85)</f>
        <v>0/0/0</v>
      </c>
      <c r="BG86" s="279" t="str">
        <f aca="false">CONCATENATE(BG83,"/",BG84,"/",BG85)</f>
        <v>0/0/0</v>
      </c>
      <c r="BH86" s="279" t="str">
        <f aca="false">CONCATENATE(BH83,"/",BH84,"/",BH85)</f>
        <v>0/0/0</v>
      </c>
      <c r="BI86" s="279" t="str">
        <f aca="false">CONCATENATE(BI83,"/",BI84,"/",BI85)</f>
        <v>0/0/0</v>
      </c>
      <c r="BJ86" s="279" t="str">
        <f aca="false">CONCATENATE(BJ83,"/",BJ84,"/",BJ85)</f>
        <v>0/0/0</v>
      </c>
      <c r="BK86" s="279" t="str">
        <f aca="false">CONCATENATE(BK83,"/",BK84,"/",BK85)</f>
        <v>0/0/0</v>
      </c>
      <c r="BL86" s="279" t="str">
        <f aca="false">CONCATENATE(BL83,"/",BL84,"/",BL85)</f>
        <v>0/0/0</v>
      </c>
      <c r="BM86" s="279" t="str">
        <f aca="false">CONCATENATE(BM83,"/",BM84,"/",BM85)</f>
        <v>0/0/0</v>
      </c>
      <c r="BN86" s="279" t="str">
        <f aca="false">CONCATENATE(BN83,"/",BN84,"/",BN85)</f>
        <v>0/0/0</v>
      </c>
      <c r="BO86" s="279" t="str">
        <f aca="false">CONCATENATE(BO83,"/",BO84,"/",BO85)</f>
        <v>0/0/0</v>
      </c>
      <c r="BP86" s="279" t="str">
        <f aca="false">CONCATENATE(BP83,"/",BP84,"/",BP85)</f>
        <v>0/0/0</v>
      </c>
      <c r="BQ86" s="279" t="str">
        <f aca="false">CONCATENATE(BQ83,"/",BQ84,"/",BQ85)</f>
        <v>0/0/0</v>
      </c>
      <c r="BR86" s="279" t="str">
        <f aca="false">CONCATENATE(BR83,"/",BR84,"/",BR85)</f>
        <v>0/0/0</v>
      </c>
      <c r="BS86" s="279" t="str">
        <f aca="false">CONCATENATE(BS83,"/",BS84,"/",BS85)</f>
        <v>0/0/0</v>
      </c>
      <c r="BT86" s="279" t="str">
        <f aca="false">CONCATENATE(BT83,"/",BT84,"/",BT85)</f>
        <v>0/0/0</v>
      </c>
      <c r="BU86" s="279" t="str">
        <f aca="false">CONCATENATE(BU83,"/",BU84,"/",BU85)</f>
        <v>0/0/0</v>
      </c>
      <c r="BV86" s="279" t="str">
        <f aca="false">CONCATENATE(BV83,"/",BV84,"/",BV85)</f>
        <v>0/0/0</v>
      </c>
      <c r="BW86" s="279" t="str">
        <f aca="false">CONCATENATE(BW83,"/",BW84,"/",BW85)</f>
        <v>0/0/0</v>
      </c>
      <c r="BX86" s="279" t="str">
        <f aca="false">CONCATENATE(BX83,"/",BX84,"/",BX85)</f>
        <v>0/0/0</v>
      </c>
      <c r="BY86" s="279" t="str">
        <f aca="false">CONCATENATE(BY83,"/",BY84,"/",BY85)</f>
        <v>0/0/0</v>
      </c>
      <c r="BZ86" s="279" t="str">
        <f aca="false">CONCATENATE(BZ83,"/",BZ84,"/",BZ85)</f>
        <v>0/0/0</v>
      </c>
      <c r="CA86" s="279" t="str">
        <f aca="false">CONCATENATE(CA83,"/",CA84,"/",CA85)</f>
        <v>0/0/0</v>
      </c>
      <c r="CB86" s="279" t="str">
        <f aca="false">CONCATENATE(CB83,"/",CB84,"/",CB85)</f>
        <v>0/0/0</v>
      </c>
      <c r="CC86" s="279" t="str">
        <f aca="false">CONCATENATE(CC83,"/",CC84,"/",CC85)</f>
        <v>0/0/0</v>
      </c>
      <c r="CD86" s="279" t="str">
        <f aca="false">CONCATENATE(CD83,"/",CD84,"/",CD85)</f>
        <v>0/0/0</v>
      </c>
      <c r="CE86" s="279" t="str">
        <f aca="false">CONCATENATE(CE83,"/",CE84,"/",CE85)</f>
        <v>0/0/0</v>
      </c>
      <c r="CF86" s="279" t="str">
        <f aca="false">CONCATENATE(CF83,"/",CF84,"/",CF85)</f>
        <v>0/0/0</v>
      </c>
      <c r="CG86" s="279" t="str">
        <f aca="false">CONCATENATE(CG83,"/",CG84,"/",CG85)</f>
        <v>0/0/0</v>
      </c>
      <c r="CH86" s="279" t="str">
        <f aca="false">CONCATENATE(CH83,"/",CH84,"/",CH85)</f>
        <v>0/0/0</v>
      </c>
      <c r="CI86" s="279" t="str">
        <f aca="false">CONCATENATE(CI83,"/",CI84,"/",CI85)</f>
        <v>0/0/0</v>
      </c>
      <c r="CJ86" s="279" t="str">
        <f aca="false">CONCATENATE(CJ83,"/",CJ84,"/",CJ85)</f>
        <v>0/0/0</v>
      </c>
      <c r="CK86" s="279" t="str">
        <f aca="false">CONCATENATE(CK83,"/",CK84,"/",CK85)</f>
        <v>0/0/0</v>
      </c>
      <c r="CL86" s="279" t="str">
        <f aca="false">CONCATENATE(CL83,"/",CL84,"/",CL85)</f>
        <v>0/0/0</v>
      </c>
      <c r="CM86" s="279" t="str">
        <f aca="false">CONCATENATE(CM83,"/",CM84,"/",CM85)</f>
        <v>0/0/0</v>
      </c>
      <c r="CN86" s="279" t="str">
        <f aca="false">CONCATENATE(CN83,"/",CN84,"/",CN85)</f>
        <v>0/0/0</v>
      </c>
      <c r="CO86" s="279" t="str">
        <f aca="false">CONCATENATE(CO83,"/",CO84,"/",CO85)</f>
        <v>0/0/0</v>
      </c>
      <c r="CP86" s="279" t="str">
        <f aca="false">CONCATENATE(CP83,"/",CP84,"/",CP85)</f>
        <v>0/0/0</v>
      </c>
      <c r="CQ86" s="279" t="str">
        <f aca="false">CONCATENATE(CQ83,"/",CQ84,"/",CQ85)</f>
        <v>0/0/0</v>
      </c>
      <c r="CR86" s="279" t="str">
        <f aca="false">CONCATENATE(CR83,"/",CR84,"/",CR85)</f>
        <v>0/0/0</v>
      </c>
      <c r="CS86" s="279" t="str">
        <f aca="false">CONCATENATE(CS83,"/",CS84,"/",CS85)</f>
        <v>0/0/0</v>
      </c>
      <c r="CT86" s="279" t="str">
        <f aca="false">CONCATENATE(CT83,"/",CT84,"/",CT85)</f>
        <v>0/0/0</v>
      </c>
      <c r="CU86" s="279" t="str">
        <f aca="false">CONCATENATE(CU83,"/",CU84,"/",CU85)</f>
        <v>0/0/0</v>
      </c>
      <c r="CV86" s="279" t="str">
        <f aca="false">CONCATENATE(CV83,"/",CV84,"/",CV85)</f>
        <v>0/0/0</v>
      </c>
      <c r="CW86" s="279" t="str">
        <f aca="false">CONCATENATE(CW83,"/",CW84,"/",CW85)</f>
        <v>0/0/0</v>
      </c>
      <c r="CX86" s="279" t="str">
        <f aca="false">CONCATENATE(CX83,"/",CX84,"/",CX85)</f>
        <v>0/0/0</v>
      </c>
      <c r="CY86" s="279" t="str">
        <f aca="false">CONCATENATE(CY83,"/",CY84,"/",CY85)</f>
        <v>0/0/0</v>
      </c>
      <c r="CZ86" s="279" t="str">
        <f aca="false">CONCATENATE(CZ83,"/",CZ84,"/",CZ85)</f>
        <v>0/0/0</v>
      </c>
      <c r="DA86" s="279" t="str">
        <f aca="false">CONCATENATE(DA83,"/",DA84,"/",DA85)</f>
        <v>0/0/0</v>
      </c>
      <c r="DB86" s="279" t="str">
        <f aca="false">CONCATENATE(DB83,"/",DB84,"/",DB85)</f>
        <v>0/0/0</v>
      </c>
      <c r="DC86" s="279" t="str">
        <f aca="false">CONCATENATE(DC83,"/",DC84,"/",DC85)</f>
        <v>0/0/0</v>
      </c>
      <c r="DD86" s="279" t="str">
        <f aca="false">CONCATENATE(DD83,"/",DD84,"/",DD85)</f>
        <v>0/0/0</v>
      </c>
      <c r="DE86" s="279" t="str">
        <f aca="false">CONCATENATE(DE83,"/",DE84,"/",DE85)</f>
        <v>0/0/0</v>
      </c>
      <c r="DF86" s="279" t="str">
        <f aca="false">CONCATENATE(DF83,"/",DF84,"/",DF85)</f>
        <v>0/0/0</v>
      </c>
      <c r="DG86" s="279" t="str">
        <f aca="false">CONCATENATE(DG83,"/",DG84,"/",DG85)</f>
        <v>0/0/0</v>
      </c>
      <c r="DH86" s="279" t="str">
        <f aca="false">CONCATENATE(DH83,"/",DH84,"/",DH85)</f>
        <v>0/0/0</v>
      </c>
      <c r="DI86" s="279" t="str">
        <f aca="false">CONCATENATE(DI83,"/",DI84,"/",DI85)</f>
        <v>0/0/0</v>
      </c>
      <c r="DJ86" s="279" t="str">
        <f aca="false">CONCATENATE(DJ83,"/",DJ84,"/",DJ85)</f>
        <v>0/0/0</v>
      </c>
      <c r="DK86" s="279" t="str">
        <f aca="false">CONCATENATE(DK83,"/",DK84,"/",DK85)</f>
        <v>0/0/0</v>
      </c>
      <c r="DL86" s="279" t="str">
        <f aca="false">CONCATENATE(DL83,"/",DL84,"/",DL85)</f>
        <v>0/0/0</v>
      </c>
      <c r="DM86" s="279" t="str">
        <f aca="false">CONCATENATE(DM83,"/",DM84,"/",DM85)</f>
        <v>0/0/0</v>
      </c>
      <c r="DN86" s="279" t="str">
        <f aca="false">CONCATENATE(DN83,"/",DN84,"/",DN85)</f>
        <v>0/0/0</v>
      </c>
      <c r="DO86" s="279" t="str">
        <f aca="false">CONCATENATE(DO83,"/",DO84,"/",DO85)</f>
        <v>0/0/0</v>
      </c>
      <c r="DP86" s="279" t="str">
        <f aca="false">CONCATENATE(DP83,"/",DP84,"/",DP85)</f>
        <v>0/0/0</v>
      </c>
      <c r="DQ86" s="279" t="str">
        <f aca="false">CONCATENATE(DQ83,"/",DQ84,"/",DQ85)</f>
        <v>0/0/0</v>
      </c>
      <c r="DR86" s="279" t="str">
        <f aca="false">CONCATENATE(DR83,"/",DR84,"/",DR85)</f>
        <v>0/0/0</v>
      </c>
      <c r="DS86" s="279" t="str">
        <f aca="false">CONCATENATE(DS83,"/",DS84,"/",DS85)</f>
        <v>0/0/0</v>
      </c>
      <c r="DT86" s="279" t="str">
        <f aca="false">CONCATENATE(DT83,"/",DT84,"/",DT85)</f>
        <v>0/0/0</v>
      </c>
      <c r="DU86" s="279" t="str">
        <f aca="false">CONCATENATE(DU83,"/",DU84,"/",DU85)</f>
        <v>0/0/0</v>
      </c>
      <c r="DV86" s="279" t="str">
        <f aca="false">CONCATENATE(DV83,"/",DV84,"/",DV85)</f>
        <v>0/0/0</v>
      </c>
      <c r="DW86" s="279" t="str">
        <f aca="false">CONCATENATE(DW83,"/",DW84,"/",DW85)</f>
        <v>0/0/0</v>
      </c>
      <c r="DX86" s="279" t="str">
        <f aca="false">CONCATENATE(DX83,"/",DX84,"/",DX85)</f>
        <v>0/0/0</v>
      </c>
      <c r="DY86" s="279" t="str">
        <f aca="false">CONCATENATE(DY83,"/",DY84,"/",DY85)</f>
        <v>0/0/0</v>
      </c>
      <c r="DZ86" s="279" t="str">
        <f aca="false">CONCATENATE(DZ83,"/",DZ84,"/",DZ85)</f>
        <v>0/0/0</v>
      </c>
      <c r="EA86" s="279" t="str">
        <f aca="false">CONCATENATE(EA83,"/",EA84,"/",EA85)</f>
        <v>0/0/0</v>
      </c>
      <c r="EB86" s="279" t="str">
        <f aca="false">CONCATENATE(EB83,"/",EB84,"/",EB85)</f>
        <v>0/0/0</v>
      </c>
      <c r="EC86" s="279" t="str">
        <f aca="false">CONCATENATE(EC83,"/",EC84,"/",EC85)</f>
        <v>0/0/0</v>
      </c>
      <c r="ED86" s="279" t="str">
        <f aca="false">CONCATENATE(ED83,"/",ED84,"/",ED85)</f>
        <v>0/0/0</v>
      </c>
      <c r="EE86" s="279" t="str">
        <f aca="false">CONCATENATE(EE83,"/",EE84,"/",EE85)</f>
        <v>0/0/0</v>
      </c>
      <c r="EF86" s="279" t="str">
        <f aca="false">CONCATENATE(EF83,"/",EF84,"/",EF85)</f>
        <v>0/0/0</v>
      </c>
      <c r="EG86" s="279" t="str">
        <f aca="false">CONCATENATE(EG83,"/",EG84,"/",EG85)</f>
        <v>0/0/0</v>
      </c>
      <c r="EH86" s="279" t="str">
        <f aca="false">CONCATENATE(EH83,"/",EH84,"/",EH85)</f>
        <v>0/0/0</v>
      </c>
      <c r="EI86" s="279" t="str">
        <f aca="false">CONCATENATE(EI83,"/",EI84,"/",EI85)</f>
        <v>0/0/0</v>
      </c>
      <c r="EJ86" s="279" t="str">
        <f aca="false">CONCATENATE(EJ83,"/",EJ84,"/",EJ85)</f>
        <v>0/0/0</v>
      </c>
      <c r="EK86" s="279" t="str">
        <f aca="false">CONCATENATE(EK83,"/",EK84,"/",EK85)</f>
        <v>0/0/0</v>
      </c>
      <c r="EL86" s="279" t="str">
        <f aca="false">CONCATENATE(EL83,"/",EL84,"/",EL85)</f>
        <v>0/0/0</v>
      </c>
      <c r="EM86" s="279" t="str">
        <f aca="false">CONCATENATE(EM83,"/",EM84,"/",EM85)</f>
        <v>0/0/0</v>
      </c>
      <c r="EN86" s="279" t="str">
        <f aca="false">CONCATENATE(EN83,"/",EN84,"/",EN85)</f>
        <v>0/0/0</v>
      </c>
      <c r="EO86" s="279" t="str">
        <f aca="false">CONCATENATE(EO83,"/",EO84,"/",EO85)</f>
        <v>0/0/0</v>
      </c>
      <c r="EP86" s="279" t="str">
        <f aca="false">CONCATENATE(EP83,"/",EP84,"/",EP85)</f>
        <v>0/0/0</v>
      </c>
      <c r="EQ86" s="279" t="str">
        <f aca="false">CONCATENATE(EQ83,"/",EQ84,"/",EQ85)</f>
        <v>0/0/0</v>
      </c>
      <c r="ER86" s="279" t="str">
        <f aca="false">CONCATENATE(ER83,"/",ER84,"/",ER85)</f>
        <v>0/0/0</v>
      </c>
      <c r="ES86" s="279" t="str">
        <f aca="false">CONCATENATE(ES83,"/",ES84,"/",ES85)</f>
        <v>0/0/0</v>
      </c>
      <c r="ET86" s="279" t="str">
        <f aca="false">CONCATENATE(ET83,"/",ET84,"/",ET85)</f>
        <v>0/0/0</v>
      </c>
      <c r="EU86" s="279" t="str">
        <f aca="false">CONCATENATE(EU83,"/",EU84,"/",EU85)</f>
        <v>0/0/0</v>
      </c>
      <c r="EV86" s="279" t="str">
        <f aca="false">CONCATENATE(EV83,"/",EV84,"/",EV85)</f>
        <v>0/0/0</v>
      </c>
      <c r="EW86" s="279" t="str">
        <f aca="false">CONCATENATE(EW83,"/",EW84,"/",EW85)</f>
        <v>0/0/0</v>
      </c>
      <c r="EX86" s="279" t="str">
        <f aca="false">CONCATENATE(EX83,"/",EX84,"/",EX85)</f>
        <v>0/0/0</v>
      </c>
      <c r="EY86" s="279" t="str">
        <f aca="false">CONCATENATE(EY83,"/",EY84,"/",EY85)</f>
        <v>0/0/0</v>
      </c>
      <c r="EZ86" s="279" t="str">
        <f aca="false">CONCATENATE(EZ83,"/",EZ84,"/",EZ85)</f>
        <v>0/0/0</v>
      </c>
      <c r="FA86" s="279" t="str">
        <f aca="false">CONCATENATE(FA83,"/",FA84,"/",FA85)</f>
        <v>0/0/0</v>
      </c>
      <c r="FB86" s="279" t="str">
        <f aca="false">CONCATENATE(FB83,"/",FB84,"/",FB85)</f>
        <v>0/0/0</v>
      </c>
      <c r="FC86" s="279" t="str">
        <f aca="false">CONCATENATE(FC83,"/",FC84,"/",FC85)</f>
        <v>0/0/0</v>
      </c>
      <c r="FD86" s="279" t="str">
        <f aca="false">CONCATENATE(FD83,"/",FD84,"/",FD85)</f>
        <v>0/0/0</v>
      </c>
      <c r="FE86" s="279" t="str">
        <f aca="false">CONCATENATE(FE83,"/",FE84,"/",FE85)</f>
        <v>0/0/0</v>
      </c>
      <c r="FF86" s="279" t="str">
        <f aca="false">CONCATENATE(FF83,"/",FF84,"/",FF85)</f>
        <v>0/0/0</v>
      </c>
      <c r="FG86" s="279" t="str">
        <f aca="false">CONCATENATE(FG83,"/",FG84,"/",FG85)</f>
        <v>0/0/0</v>
      </c>
      <c r="FH86" s="279" t="str">
        <f aca="false">CONCATENATE(FH83,"/",FH84,"/",FH85)</f>
        <v>0/0/0</v>
      </c>
      <c r="FI86" s="279" t="str">
        <f aca="false">CONCATENATE(FI83,"/",FI84,"/",FI85)</f>
        <v>0/0/0</v>
      </c>
      <c r="FJ86" s="279" t="str">
        <f aca="false">CONCATENATE(FJ83,"/",FJ84,"/",FJ85)</f>
        <v>0/0/0</v>
      </c>
      <c r="FK86" s="279" t="str">
        <f aca="false">CONCATENATE(FK83,"/",FK84,"/",FK85)</f>
        <v>0/0/0</v>
      </c>
      <c r="FL86" s="279" t="str">
        <f aca="false">CONCATENATE(FL83,"/",FL84,"/",FL85)</f>
        <v>0/0/0</v>
      </c>
      <c r="FM86" s="279" t="str">
        <f aca="false">CONCATENATE(FM83,"/",FM84,"/",FM85)</f>
        <v>0/0/0</v>
      </c>
      <c r="FN86" s="279" t="str">
        <f aca="false">CONCATENATE(FN83,"/",FN84,"/",FN85)</f>
        <v>0/0/0</v>
      </c>
      <c r="FO86" s="279" t="str">
        <f aca="false">CONCATENATE(FO83,"/",FO84,"/",FO85)</f>
        <v>0/0/0</v>
      </c>
      <c r="FP86" s="279" t="str">
        <f aca="false">CONCATENATE(FP83,"/",FP84,"/",FP85)</f>
        <v>0/0/0</v>
      </c>
      <c r="FQ86" s="279" t="str">
        <f aca="false">CONCATENATE(FQ83,"/",FQ84,"/",FQ85)</f>
        <v>0/0/0</v>
      </c>
      <c r="FR86" s="279" t="str">
        <f aca="false">CONCATENATE(FR83,"/",FR84,"/",FR85)</f>
        <v>0/0/0</v>
      </c>
      <c r="FS86" s="279" t="str">
        <f aca="false">CONCATENATE(FS83,"/",FS84,"/",FS85)</f>
        <v>0/0/0</v>
      </c>
      <c r="FT86" s="279" t="str">
        <f aca="false">CONCATENATE(FT83,"/",FT84,"/",FT85)</f>
        <v>0/0/0</v>
      </c>
      <c r="FU86" s="279" t="str">
        <f aca="false">CONCATENATE(FU83,"/",FU84,"/",FU85)</f>
        <v>0/0/0</v>
      </c>
      <c r="FV86" s="279" t="str">
        <f aca="false">CONCATENATE(FV83,"/",FV84,"/",FV85)</f>
        <v>0/0/0</v>
      </c>
      <c r="FW86" s="279" t="str">
        <f aca="false">CONCATENATE(FW83,"/",FW84,"/",FW85)</f>
        <v>0/0/0</v>
      </c>
      <c r="FX86" s="279" t="str">
        <f aca="false">CONCATENATE(FX83,"/",FX84,"/",FX85)</f>
        <v>0/0/0</v>
      </c>
      <c r="FY86" s="279" t="str">
        <f aca="false">CONCATENATE(FY83,"/",FY84,"/",FY85)</f>
        <v>0/0/0</v>
      </c>
      <c r="FZ86" s="279" t="str">
        <f aca="false">CONCATENATE(FZ83,"/",FZ84,"/",FZ85)</f>
        <v>0/0/0</v>
      </c>
      <c r="GA86" s="279" t="str">
        <f aca="false">CONCATENATE(GA83,"/",GA84,"/",GA85)</f>
        <v>0/0/0</v>
      </c>
      <c r="GB86" s="279" t="str">
        <f aca="false">CONCATENATE(GB83,"/",GB84,"/",GB85)</f>
        <v>0/0/0</v>
      </c>
      <c r="GC86" s="279" t="str">
        <f aca="false">CONCATENATE(GC83,"/",GC84,"/",GC85)</f>
        <v>0/0/0</v>
      </c>
      <c r="GD86" s="279" t="str">
        <f aca="false">CONCATENATE(GD83,"/",GD84,"/",GD85)</f>
        <v>0/0/0</v>
      </c>
      <c r="GE86" s="279" t="str">
        <f aca="false">CONCATENATE(GE83,"/",GE84,"/",GE85)</f>
        <v>0/0/0</v>
      </c>
      <c r="GF86" s="279" t="str">
        <f aca="false">CONCATENATE(GF83,"/",GF84,"/",GF85)</f>
        <v>0/0/0</v>
      </c>
      <c r="GG86" s="279" t="str">
        <f aca="false">CONCATENATE(GG83,"/",GG84,"/",GG85)</f>
        <v>0/0/0</v>
      </c>
      <c r="GH86" s="279" t="str">
        <f aca="false">CONCATENATE(GH83,"/",GH84,"/",GH85)</f>
        <v>0/0/0</v>
      </c>
      <c r="GI86" s="279" t="str">
        <f aca="false">CONCATENATE(GI83,"/",GI84,"/",GI85)</f>
        <v>0/0/0</v>
      </c>
      <c r="GJ86" s="279" t="str">
        <f aca="false">CONCATENATE(GJ83,"/",GJ84,"/",GJ85)</f>
        <v>0/0/0</v>
      </c>
      <c r="GK86" s="279" t="str">
        <f aca="false">CONCATENATE(GK83,"/",GK84,"/",GK85)</f>
        <v>0/0/0</v>
      </c>
      <c r="GL86" s="279" t="str">
        <f aca="false">CONCATENATE(GL83,"/",GL84,"/",GL85)</f>
        <v>0/0/0</v>
      </c>
      <c r="GM86" s="279" t="str">
        <f aca="false">CONCATENATE(GM83,"/",GM84,"/",GM85)</f>
        <v>0/0/0</v>
      </c>
      <c r="GN86" s="279" t="str">
        <f aca="false">CONCATENATE(GN83,"/",GN84,"/",GN85)</f>
        <v>0/0/0</v>
      </c>
      <c r="GO86" s="279" t="str">
        <f aca="false">CONCATENATE(GO83,"/",GO84,"/",GO85)</f>
        <v>0/0/0</v>
      </c>
      <c r="GP86" s="279" t="str">
        <f aca="false">CONCATENATE(GP83,"/",GP84,"/",GP85)</f>
        <v>0/0/0</v>
      </c>
      <c r="GQ86" s="279" t="str">
        <f aca="false">CONCATENATE(GQ83,"/",GQ84,"/",GQ85)</f>
        <v>0/0/0</v>
      </c>
      <c r="GR86" s="279" t="str">
        <f aca="false">CONCATENATE(GR83,"/",GR84,"/",GR85)</f>
        <v>0/0/0</v>
      </c>
      <c r="GS86" s="279" t="str">
        <f aca="false">CONCATENATE(GS83,"/",GS84,"/",GS85)</f>
        <v>0/0/0</v>
      </c>
      <c r="GT86" s="279" t="str">
        <f aca="false">CONCATENATE(GT83,"/",GT84,"/",GT85)</f>
        <v>0/0/0</v>
      </c>
      <c r="GU86" s="279" t="str">
        <f aca="false">CONCATENATE(GU83,"/",GU84,"/",GU85)</f>
        <v>0/0/0</v>
      </c>
      <c r="GV86" s="279" t="str">
        <f aca="false">CONCATENATE(GV83,"/",GV84,"/",GV85)</f>
        <v>0/0/0</v>
      </c>
      <c r="GW86" s="279" t="str">
        <f aca="false">CONCATENATE(GW83,"/",GW84,"/",GW85)</f>
        <v>0/0/0</v>
      </c>
      <c r="GX86" s="279" t="str">
        <f aca="false">CONCATENATE(GX83,"/",GX84,"/",GX85)</f>
        <v>0/0/0</v>
      </c>
      <c r="GY86" s="279" t="str">
        <f aca="false">CONCATENATE(GY83,"/",GY84,"/",GY85)</f>
        <v>0/0/0</v>
      </c>
      <c r="GZ86" s="279" t="str">
        <f aca="false">CONCATENATE(GZ83,"/",GZ84,"/",GZ85)</f>
        <v>0/0/0</v>
      </c>
      <c r="HA86" s="279" t="str">
        <f aca="false">CONCATENATE(HA83,"/",HA84,"/",HA85)</f>
        <v>0/0/0</v>
      </c>
      <c r="HB86" s="279" t="str">
        <f aca="false">CONCATENATE(HB83,"/",HB84,"/",HB85)</f>
        <v>0/0/0</v>
      </c>
      <c r="HC86" s="279" t="str">
        <f aca="false">CONCATENATE(HC83,"/",HC84,"/",HC85)</f>
        <v>0/0/0</v>
      </c>
      <c r="HD86" s="279" t="str">
        <f aca="false">CONCATENATE(HD83,"/",HD84,"/",HD85)</f>
        <v>0/0/0</v>
      </c>
      <c r="HE86" s="279" t="str">
        <f aca="false">CONCATENATE(HE83,"/",HE84,"/",HE85)</f>
        <v>0/0/0</v>
      </c>
      <c r="HF86" s="279" t="str">
        <f aca="false">CONCATENATE(HF83,"/",HF84,"/",HF85)</f>
        <v>0/0/0</v>
      </c>
      <c r="HG86" s="279" t="str">
        <f aca="false">CONCATENATE(HG83,"/",HG84,"/",HG85)</f>
        <v>0/0/0</v>
      </c>
      <c r="HH86" s="279" t="str">
        <f aca="false">CONCATENATE(HH83,"/",HH84,"/",HH85)</f>
        <v>0/0/0</v>
      </c>
      <c r="HI86" s="279" t="str">
        <f aca="false">CONCATENATE(HI83,"/",HI84,"/",HI85)</f>
        <v>0/0/0</v>
      </c>
      <c r="HJ86" s="279" t="str">
        <f aca="false">CONCATENATE(HJ83,"/",HJ84,"/",HJ85)</f>
        <v>0/0/0</v>
      </c>
      <c r="HK86" s="279" t="str">
        <f aca="false">CONCATENATE(HK83,"/",HK84,"/",HK85)</f>
        <v>0/0/0</v>
      </c>
      <c r="HL86" s="279" t="str">
        <f aca="false">CONCATENATE(HL83,"/",HL84,"/",HL85)</f>
        <v>0/0/0</v>
      </c>
      <c r="HM86" s="279" t="str">
        <f aca="false">CONCATENATE(HM83,"/",HM84,"/",HM85)</f>
        <v>0/0/0</v>
      </c>
      <c r="HN86" s="279" t="str">
        <f aca="false">CONCATENATE(HN83,"/",HN84,"/",HN85)</f>
        <v>0/0/0</v>
      </c>
      <c r="HO86" s="279" t="str">
        <f aca="false">CONCATENATE(HO83,"/",HO84,"/",HO85)</f>
        <v>0/0/0</v>
      </c>
      <c r="HP86" s="279" t="str">
        <f aca="false">CONCATENATE(HP83,"/",HP84,"/",HP85)</f>
        <v>0/0/0</v>
      </c>
      <c r="HQ86" s="279" t="str">
        <f aca="false">CONCATENATE(HQ83,"/",HQ84,"/",HQ85)</f>
        <v>0/0/0</v>
      </c>
      <c r="HR86" s="279" t="str">
        <f aca="false">CONCATENATE(HR83,"/",HR84,"/",HR85)</f>
        <v>0/0/0</v>
      </c>
      <c r="HS86" s="279" t="str">
        <f aca="false">CONCATENATE(HS83,"/",HS84,"/",HS85)</f>
        <v>0/0/0</v>
      </c>
      <c r="HT86" s="279" t="str">
        <f aca="false">CONCATENATE(HT83,"/",HT84,"/",HT85)</f>
        <v>0/0/0</v>
      </c>
      <c r="HU86" s="279" t="str">
        <f aca="false">CONCATENATE(HU83,"/",HU84,"/",HU85)</f>
        <v>0/0/0</v>
      </c>
      <c r="HV86" s="279" t="str">
        <f aca="false">CONCATENATE(HV83,"/",HV84,"/",HV85)</f>
        <v>0/0/0</v>
      </c>
      <c r="HW86" s="279" t="str">
        <f aca="false">CONCATENATE(HW83,"/",HW84,"/",HW85)</f>
        <v>0/0/0</v>
      </c>
      <c r="HX86" s="279" t="str">
        <f aca="false">CONCATENATE(HX83,"/",HX84,"/",HX85)</f>
        <v>0/0/0</v>
      </c>
      <c r="HY86" s="279" t="str">
        <f aca="false">CONCATENATE(HY83,"/",HY84,"/",HY85)</f>
        <v>0/0/0</v>
      </c>
      <c r="HZ86" s="279" t="str">
        <f aca="false">CONCATENATE(HZ83,"/",HZ84,"/",HZ85)</f>
        <v>0/0/0</v>
      </c>
      <c r="IA86" s="279" t="str">
        <f aca="false">CONCATENATE(IA83,"/",IA84,"/",IA85)</f>
        <v>0/0/0</v>
      </c>
      <c r="IB86" s="279" t="str">
        <f aca="false">CONCATENATE(IB83,"/",IB84,"/",IB85)</f>
        <v>0/0/0</v>
      </c>
      <c r="IC86" s="279" t="str">
        <f aca="false">CONCATENATE(IC83,"/",IC84,"/",IC85)</f>
        <v>0/0/0</v>
      </c>
      <c r="ID86" s="279" t="str">
        <f aca="false">CONCATENATE(ID83,"/",ID84,"/",ID85)</f>
        <v>0/0/0</v>
      </c>
      <c r="IE86" s="279" t="str">
        <f aca="false">CONCATENATE(IE83,"/",IE84,"/",IE85)</f>
        <v>0/0/0</v>
      </c>
      <c r="IF86" s="279" t="str">
        <f aca="false">CONCATENATE(IF83,"/",IF84,"/",IF85)</f>
        <v>0/0/0</v>
      </c>
      <c r="IG86" s="279" t="str">
        <f aca="false">CONCATENATE(IG83,"/",IG84,"/",IG85)</f>
        <v>0/0/0</v>
      </c>
      <c r="IH86" s="279" t="str">
        <f aca="false">CONCATENATE(IH83,"/",IH84,"/",IH85)</f>
        <v>0/0/0</v>
      </c>
      <c r="II86" s="279" t="str">
        <f aca="false">CONCATENATE(II83,"/",II84,"/",II85)</f>
        <v>0/0/0</v>
      </c>
      <c r="IJ86" s="279" t="str">
        <f aca="false">CONCATENATE(IJ83,"/",IJ84,"/",IJ85)</f>
        <v>0/0/0</v>
      </c>
      <c r="IK86" s="279" t="str">
        <f aca="false">CONCATENATE(IK83,"/",IK84,"/",IK85)</f>
        <v>0/0/0</v>
      </c>
      <c r="IL86" s="279" t="str">
        <f aca="false">CONCATENATE(IL83,"/",IL84,"/",IL85)</f>
        <v>0/0/0</v>
      </c>
      <c r="IM86" s="279" t="str">
        <f aca="false">CONCATENATE(IM83,"/",IM84,"/",IM85)</f>
        <v>0/0/0</v>
      </c>
      <c r="IN86" s="279" t="str">
        <f aca="false">CONCATENATE(IN83,"/",IN84,"/",IN85)</f>
        <v>0/0/0</v>
      </c>
      <c r="IO86" s="279" t="str">
        <f aca="false">CONCATENATE(IO83,"/",IO84,"/",IO85)</f>
        <v>0/0/0</v>
      </c>
      <c r="IP86" s="279" t="str">
        <f aca="false">CONCATENATE(IP83,"/",IP84,"/",IP85)</f>
        <v>0/0/0</v>
      </c>
      <c r="IQ86" s="279" t="str">
        <f aca="false">CONCATENATE(IQ83,"/",IQ84,"/",IQ85)</f>
        <v>0/0/0</v>
      </c>
      <c r="IR86" s="279" t="str">
        <f aca="false">CONCATENATE(IR83,"/",IR84,"/",IR85)</f>
        <v>0/0/0</v>
      </c>
      <c r="IS86" s="279" t="str">
        <f aca="false">CONCATENATE(IS83,"/",IS84,"/",IS85)</f>
        <v>0/0/0</v>
      </c>
      <c r="IT86" s="279" t="str">
        <f aca="false">CONCATENATE(IT83,"/",IT84,"/",IT85)</f>
        <v>0/0/0</v>
      </c>
      <c r="IU86" s="279"/>
      <c r="IV86" s="279"/>
    </row>
    <row r="87" s="309" customFormat="true" ht="12.85" hidden="false" customHeight="false" outlineLevel="0" collapsed="false">
      <c r="A87" s="278"/>
      <c r="B87" s="278"/>
      <c r="C87" s="278"/>
      <c r="D87" s="303" t="s">
        <v>466</v>
      </c>
      <c r="E87" s="303"/>
      <c r="F87" s="303"/>
      <c r="G87" s="304" t="s">
        <v>337</v>
      </c>
      <c r="H87" s="304"/>
      <c r="I87" s="304"/>
      <c r="J87" s="305" t="s">
        <v>341</v>
      </c>
      <c r="K87" s="305"/>
      <c r="L87" s="305"/>
      <c r="M87" s="306" t="s">
        <v>487</v>
      </c>
      <c r="N87" s="307" t="s">
        <v>476</v>
      </c>
      <c r="O87" s="307"/>
      <c r="P87" s="278"/>
      <c r="Q87" s="308"/>
      <c r="IT87" s="310"/>
      <c r="IU87" s="278"/>
      <c r="IV87" s="278"/>
    </row>
    <row r="88" s="309" customFormat="true" ht="12.85" hidden="false" customHeight="false" outlineLevel="0" collapsed="false">
      <c r="A88" s="278"/>
      <c r="B88" s="278"/>
      <c r="C88" s="278"/>
      <c r="D88" s="311" t="n">
        <f aca="false">F88+SUM(Q93:IV93)</f>
        <v>0</v>
      </c>
      <c r="E88" s="312" t="s">
        <v>488</v>
      </c>
      <c r="F88" s="313"/>
      <c r="G88" s="314" t="n">
        <f aca="false">I88+SUM(Q94:IV94)+SUM(Q95:IV95)</f>
        <v>0</v>
      </c>
      <c r="H88" s="315" t="s">
        <v>488</v>
      </c>
      <c r="I88" s="316"/>
      <c r="J88" s="317"/>
      <c r="K88" s="318" t="s">
        <v>489</v>
      </c>
      <c r="L88" s="319" t="n">
        <f aca="false">J88+SUM(Q96:IV96)</f>
        <v>0</v>
      </c>
      <c r="M88" s="320" t="n">
        <f aca="false">-SUM(Q94:IV94)</f>
        <v>-0</v>
      </c>
      <c r="N88" s="321" t="n">
        <f aca="false">ROUND((M88/6),0)+1</f>
        <v>1</v>
      </c>
      <c r="O88" s="321"/>
      <c r="P88" s="278"/>
      <c r="Q88" s="308"/>
      <c r="IT88" s="310"/>
      <c r="IU88" s="278"/>
      <c r="IV88" s="278"/>
    </row>
    <row r="89" s="309" customFormat="true" ht="3" hidden="false" customHeight="true" outlineLevel="0" collapsed="false">
      <c r="A89" s="278"/>
      <c r="B89" s="278"/>
      <c r="C89" s="278"/>
      <c r="D89" s="278"/>
      <c r="E89" s="278"/>
      <c r="F89" s="278"/>
      <c r="G89" s="278"/>
      <c r="H89" s="278"/>
      <c r="I89" s="278"/>
      <c r="J89" s="278"/>
      <c r="K89" s="278"/>
      <c r="L89" s="278"/>
      <c r="M89" s="278"/>
      <c r="N89" s="278"/>
      <c r="O89" s="278"/>
      <c r="P89" s="278"/>
      <c r="Q89" s="308"/>
      <c r="IT89" s="310"/>
      <c r="IU89" s="278"/>
      <c r="IV89" s="278"/>
    </row>
    <row r="90" s="309" customFormat="true" ht="12" hidden="false" customHeight="true" outlineLevel="0" collapsed="false">
      <c r="A90" s="278"/>
      <c r="B90" s="278"/>
      <c r="C90" s="278"/>
      <c r="D90" s="322" t="str">
        <f aca="false">IF(L88&lt;100,IF(L88&lt;50,"通常状態",IF(L88&lt;60,"暴走Lv1 ",IF(L88&lt;70,"暴走Lv2",IF(L88&lt;80,"暴走Lv3",IF(L88&lt;90,"暴走Lv4","暴走Lv5"))))),IF(L88&lt;110,"臨界Lv1",IF(L88&lt;120,"臨界Lv2",IF(L88&lt;130,"臨界Lv3",IF(L88&lt;140,"臨界Lv4",IF(L88&lt;150,"臨界Lv5",IF(L88&lt;150,"活性Lv5","因子崩壊")))))))</f>
        <v>通常状態</v>
      </c>
      <c r="E90" s="322"/>
      <c r="F90" s="322"/>
      <c r="G90" s="322"/>
      <c r="H90" s="322"/>
      <c r="I90" s="322"/>
      <c r="J90" s="351" t="s">
        <v>123</v>
      </c>
      <c r="K90" s="351"/>
      <c r="L90" s="351"/>
      <c r="M90" s="352" t="s">
        <v>15</v>
      </c>
      <c r="N90" s="325"/>
      <c r="O90" s="326" t="s">
        <v>490</v>
      </c>
      <c r="P90" s="326"/>
      <c r="Q90" s="308"/>
      <c r="IT90" s="310"/>
      <c r="IU90" s="278"/>
      <c r="IV90" s="278"/>
    </row>
    <row r="91" s="309" customFormat="true" ht="12.85" hidden="false" customHeight="false" outlineLevel="0" collapsed="false">
      <c r="A91" s="278"/>
      <c r="B91" s="278"/>
      <c r="C91" s="278"/>
      <c r="D91" s="327" t="str">
        <f aca="false">IF(L88&lt;50,"未活性",IF(L88&lt;60,"活性Lv1",IF(L88&lt;70,"活性Lv2",IF(L88&lt;80,"活性Lv3",IF(L88&lt;90,"活性Lv4",IF(L88&lt;100,"活性Lv5",IF(L88&lt;150,"活性Lv5","強制キャラロスト")))))))</f>
        <v>未活性</v>
      </c>
      <c r="E91" s="327"/>
      <c r="F91" s="327"/>
      <c r="G91" s="327"/>
      <c r="H91" s="327"/>
      <c r="I91" s="327"/>
      <c r="J91" s="328" t="s">
        <v>15</v>
      </c>
      <c r="K91" s="328"/>
      <c r="L91" s="328"/>
      <c r="M91" s="328" t="s">
        <v>15</v>
      </c>
      <c r="N91" s="325"/>
      <c r="O91" s="326"/>
      <c r="P91" s="326"/>
      <c r="Q91" s="308"/>
      <c r="IT91" s="310"/>
      <c r="IU91" s="278"/>
      <c r="IV91" s="278"/>
    </row>
    <row r="92" s="309" customFormat="true" ht="12.85" hidden="false" customHeight="false" outlineLevel="0" collapsed="false">
      <c r="A92" s="278"/>
      <c r="B92" s="278"/>
      <c r="C92" s="278"/>
      <c r="D92" s="329" t="s">
        <v>1</v>
      </c>
      <c r="E92" s="329"/>
      <c r="F92" s="329"/>
      <c r="G92" s="251" t="s">
        <v>15</v>
      </c>
      <c r="H92" s="251"/>
      <c r="I92" s="251"/>
      <c r="J92" s="330" t="s">
        <v>468</v>
      </c>
      <c r="K92" s="330"/>
      <c r="L92" s="330"/>
      <c r="M92" s="331"/>
      <c r="N92" s="332"/>
      <c r="O92" s="326"/>
      <c r="P92" s="326"/>
      <c r="Q92" s="308"/>
      <c r="IT92" s="310"/>
      <c r="IU92" s="278"/>
      <c r="IV92" s="278"/>
    </row>
    <row r="93" s="337" customFormat="true" ht="12.85" hidden="false" customHeight="false" outlineLevel="0" collapsed="false">
      <c r="A93" s="278"/>
      <c r="B93" s="278"/>
      <c r="C93" s="278"/>
      <c r="D93" s="333" t="s">
        <v>350</v>
      </c>
      <c r="E93" s="333"/>
      <c r="F93" s="333"/>
      <c r="G93" s="334"/>
      <c r="H93" s="334"/>
      <c r="I93" s="334"/>
      <c r="J93" s="330" t="s">
        <v>469</v>
      </c>
      <c r="K93" s="330"/>
      <c r="L93" s="330"/>
      <c r="M93" s="331"/>
      <c r="N93" s="332"/>
      <c r="O93" s="335" t="s">
        <v>479</v>
      </c>
      <c r="P93" s="335"/>
      <c r="Q93" s="336"/>
      <c r="IT93" s="338"/>
      <c r="IU93" s="278"/>
      <c r="IV93" s="278"/>
    </row>
    <row r="94" s="341" customFormat="true" ht="12" hidden="false" customHeight="true" outlineLevel="0" collapsed="false">
      <c r="A94" s="278"/>
      <c r="B94" s="278"/>
      <c r="C94" s="278"/>
      <c r="D94" s="333" t="s">
        <v>471</v>
      </c>
      <c r="E94" s="333"/>
      <c r="F94" s="333"/>
      <c r="G94" s="334"/>
      <c r="H94" s="334"/>
      <c r="I94" s="334"/>
      <c r="J94" s="330" t="s">
        <v>472</v>
      </c>
      <c r="K94" s="330"/>
      <c r="L94" s="330"/>
      <c r="M94" s="331"/>
      <c r="N94" s="332"/>
      <c r="O94" s="339" t="s">
        <v>480</v>
      </c>
      <c r="P94" s="339"/>
      <c r="Q94" s="340"/>
      <c r="IT94" s="342"/>
      <c r="IU94" s="278"/>
      <c r="IV94" s="278"/>
    </row>
    <row r="95" s="341" customFormat="true" ht="12.85" hidden="false" customHeight="false" outlineLevel="0" collapsed="false">
      <c r="A95" s="278"/>
      <c r="B95" s="278"/>
      <c r="C95" s="278"/>
      <c r="D95" s="333" t="s">
        <v>473</v>
      </c>
      <c r="E95" s="333"/>
      <c r="F95" s="333"/>
      <c r="G95" s="334"/>
      <c r="H95" s="334"/>
      <c r="I95" s="334"/>
      <c r="J95" s="343" t="s">
        <v>474</v>
      </c>
      <c r="K95" s="343"/>
      <c r="L95" s="343"/>
      <c r="M95" s="334"/>
      <c r="N95" s="332"/>
      <c r="O95" s="339" t="s">
        <v>481</v>
      </c>
      <c r="P95" s="339"/>
      <c r="Q95" s="340"/>
      <c r="IT95" s="342"/>
      <c r="IU95" s="278"/>
      <c r="IV95" s="278"/>
    </row>
    <row r="96" s="349" customFormat="true" ht="12.85" hidden="false" customHeight="false" outlineLevel="0" collapsed="false">
      <c r="A96" s="278"/>
      <c r="B96" s="278"/>
      <c r="C96" s="278"/>
      <c r="D96" s="344" t="s">
        <v>477</v>
      </c>
      <c r="E96" s="344"/>
      <c r="F96" s="344"/>
      <c r="G96" s="345"/>
      <c r="H96" s="345"/>
      <c r="I96" s="345"/>
      <c r="J96" s="346" t="s">
        <v>478</v>
      </c>
      <c r="K96" s="346"/>
      <c r="L96" s="346"/>
      <c r="M96" s="345"/>
      <c r="N96" s="332"/>
      <c r="O96" s="347" t="s">
        <v>482</v>
      </c>
      <c r="P96" s="347"/>
      <c r="Q96" s="348"/>
      <c r="IT96" s="350"/>
      <c r="IU96" s="278"/>
      <c r="IV96" s="278"/>
    </row>
  </sheetData>
  <mergeCells count="1617">
    <mergeCell ref="D2:M2"/>
    <mergeCell ref="O2:P2"/>
    <mergeCell ref="D3:I3"/>
    <mergeCell ref="J3:M3"/>
    <mergeCell ref="O3:P5"/>
    <mergeCell ref="D4:I4"/>
    <mergeCell ref="J4:M4"/>
    <mergeCell ref="D5:I5"/>
    <mergeCell ref="J5:M5"/>
    <mergeCell ref="D11:O11"/>
    <mergeCell ref="D12:F12"/>
    <mergeCell ref="G12:I12"/>
    <mergeCell ref="J12:L12"/>
    <mergeCell ref="N12:O12"/>
    <mergeCell ref="Q12:Q17"/>
    <mergeCell ref="R12:R17"/>
    <mergeCell ref="S12:S17"/>
    <mergeCell ref="T12:T17"/>
    <mergeCell ref="U12:U17"/>
    <mergeCell ref="V12:V17"/>
    <mergeCell ref="W12:W17"/>
    <mergeCell ref="X12:X17"/>
    <mergeCell ref="Y12:Y17"/>
    <mergeCell ref="Z12:Z17"/>
    <mergeCell ref="AA12:AA17"/>
    <mergeCell ref="AB12:AB17"/>
    <mergeCell ref="AC12:AC17"/>
    <mergeCell ref="AD12:AD17"/>
    <mergeCell ref="AE12:AE17"/>
    <mergeCell ref="AF12:AF17"/>
    <mergeCell ref="AG12:AG17"/>
    <mergeCell ref="AH12:AH17"/>
    <mergeCell ref="AI12:AI17"/>
    <mergeCell ref="AJ12:AJ17"/>
    <mergeCell ref="AK12:AK17"/>
    <mergeCell ref="AL12:AL17"/>
    <mergeCell ref="AM12:AM17"/>
    <mergeCell ref="AN12:AN17"/>
    <mergeCell ref="AO12:AO17"/>
    <mergeCell ref="AP12:AP17"/>
    <mergeCell ref="AQ12:AQ17"/>
    <mergeCell ref="AR12:AR17"/>
    <mergeCell ref="AS12:AS17"/>
    <mergeCell ref="AT12:AT17"/>
    <mergeCell ref="AU12:AU17"/>
    <mergeCell ref="AV12:AV17"/>
    <mergeCell ref="AW12:AW17"/>
    <mergeCell ref="AX12:AX17"/>
    <mergeCell ref="AY12:AY17"/>
    <mergeCell ref="AZ12:AZ17"/>
    <mergeCell ref="BA12:BA17"/>
    <mergeCell ref="BB12:BB17"/>
    <mergeCell ref="BC12:BC17"/>
    <mergeCell ref="BD12:BD17"/>
    <mergeCell ref="BE12:BE17"/>
    <mergeCell ref="BF12:BF17"/>
    <mergeCell ref="BG12:BG17"/>
    <mergeCell ref="BH12:BH17"/>
    <mergeCell ref="BI12:BI17"/>
    <mergeCell ref="BJ12:BJ17"/>
    <mergeCell ref="BK12:BK17"/>
    <mergeCell ref="BL12:BL17"/>
    <mergeCell ref="BM12:BM17"/>
    <mergeCell ref="BN12:BN17"/>
    <mergeCell ref="BO12:BO17"/>
    <mergeCell ref="BP12:BP17"/>
    <mergeCell ref="BQ12:BQ17"/>
    <mergeCell ref="BR12:BR17"/>
    <mergeCell ref="BS12:BS17"/>
    <mergeCell ref="BT12:BT17"/>
    <mergeCell ref="BU12:BU17"/>
    <mergeCell ref="BV12:BV17"/>
    <mergeCell ref="BW12:BW17"/>
    <mergeCell ref="BX12:BX17"/>
    <mergeCell ref="BY12:BY17"/>
    <mergeCell ref="BZ12:BZ17"/>
    <mergeCell ref="CA12:CA17"/>
    <mergeCell ref="CB12:CB17"/>
    <mergeCell ref="CC12:CC17"/>
    <mergeCell ref="CD12:CD17"/>
    <mergeCell ref="CE12:CE17"/>
    <mergeCell ref="CF12:CF17"/>
    <mergeCell ref="CG12:CG17"/>
    <mergeCell ref="CH12:CH17"/>
    <mergeCell ref="CI12:CI17"/>
    <mergeCell ref="CJ12:CJ17"/>
    <mergeCell ref="CK12:CK17"/>
    <mergeCell ref="CL12:CL17"/>
    <mergeCell ref="CM12:CM17"/>
    <mergeCell ref="CN12:CN17"/>
    <mergeCell ref="CO12:CO17"/>
    <mergeCell ref="CP12:CP17"/>
    <mergeCell ref="CQ12:CQ17"/>
    <mergeCell ref="CR12:CR17"/>
    <mergeCell ref="CS12:CS17"/>
    <mergeCell ref="CT12:CT17"/>
    <mergeCell ref="CU12:CU17"/>
    <mergeCell ref="CV12:CV17"/>
    <mergeCell ref="CW12:CW17"/>
    <mergeCell ref="CX12:CX17"/>
    <mergeCell ref="CY12:CY17"/>
    <mergeCell ref="CZ12:CZ17"/>
    <mergeCell ref="DA12:DA17"/>
    <mergeCell ref="DB12:DB17"/>
    <mergeCell ref="DC12:DC17"/>
    <mergeCell ref="DD12:DD17"/>
    <mergeCell ref="DE12:DE17"/>
    <mergeCell ref="DF12:DF17"/>
    <mergeCell ref="DG12:DG17"/>
    <mergeCell ref="DH12:DH17"/>
    <mergeCell ref="DI12:DI17"/>
    <mergeCell ref="DJ12:DJ17"/>
    <mergeCell ref="DK12:DK17"/>
    <mergeCell ref="DL12:DL17"/>
    <mergeCell ref="DM12:DM17"/>
    <mergeCell ref="DN12:DN17"/>
    <mergeCell ref="DO12:DO17"/>
    <mergeCell ref="DP12:DP17"/>
    <mergeCell ref="DQ12:DQ17"/>
    <mergeCell ref="DR12:DR17"/>
    <mergeCell ref="DS12:DS17"/>
    <mergeCell ref="DT12:DT17"/>
    <mergeCell ref="DU12:DU17"/>
    <mergeCell ref="DV12:DV17"/>
    <mergeCell ref="DW12:DW17"/>
    <mergeCell ref="DX12:DX17"/>
    <mergeCell ref="DY12:DY17"/>
    <mergeCell ref="DZ12:DZ17"/>
    <mergeCell ref="EA12:EA17"/>
    <mergeCell ref="EB12:EB17"/>
    <mergeCell ref="EC12:EC17"/>
    <mergeCell ref="ED12:ED17"/>
    <mergeCell ref="EE12:EE17"/>
    <mergeCell ref="EF12:EF17"/>
    <mergeCell ref="EG12:EG17"/>
    <mergeCell ref="EH12:EH17"/>
    <mergeCell ref="EI12:EI17"/>
    <mergeCell ref="EJ12:EJ17"/>
    <mergeCell ref="EK12:EK17"/>
    <mergeCell ref="EL12:EL17"/>
    <mergeCell ref="EM12:EM17"/>
    <mergeCell ref="EN12:EN17"/>
    <mergeCell ref="EO12:EO17"/>
    <mergeCell ref="EP12:EP17"/>
    <mergeCell ref="EQ12:EQ17"/>
    <mergeCell ref="ER12:ER17"/>
    <mergeCell ref="ES12:ES17"/>
    <mergeCell ref="ET12:ET17"/>
    <mergeCell ref="EU12:EU17"/>
    <mergeCell ref="EV12:EV17"/>
    <mergeCell ref="EW12:EW17"/>
    <mergeCell ref="EX12:EX17"/>
    <mergeCell ref="EY12:EY17"/>
    <mergeCell ref="EZ12:EZ17"/>
    <mergeCell ref="FA12:FA17"/>
    <mergeCell ref="FB12:FB17"/>
    <mergeCell ref="FC12:FC17"/>
    <mergeCell ref="FD12:FD17"/>
    <mergeCell ref="FE12:FE17"/>
    <mergeCell ref="FF12:FF17"/>
    <mergeCell ref="FG12:FG17"/>
    <mergeCell ref="FH12:FH17"/>
    <mergeCell ref="FI12:FI17"/>
    <mergeCell ref="FJ12:FJ17"/>
    <mergeCell ref="FK12:FK17"/>
    <mergeCell ref="FL12:FL17"/>
    <mergeCell ref="FM12:FM17"/>
    <mergeCell ref="FN12:FN17"/>
    <mergeCell ref="FO12:FO17"/>
    <mergeCell ref="FP12:FP17"/>
    <mergeCell ref="FQ12:FQ17"/>
    <mergeCell ref="FR12:FR17"/>
    <mergeCell ref="FS12:FS17"/>
    <mergeCell ref="FT12:FT17"/>
    <mergeCell ref="FU12:FU17"/>
    <mergeCell ref="FV12:FV17"/>
    <mergeCell ref="FW12:FW17"/>
    <mergeCell ref="FX12:FX17"/>
    <mergeCell ref="FY12:FY17"/>
    <mergeCell ref="FZ12:FZ17"/>
    <mergeCell ref="GA12:GA17"/>
    <mergeCell ref="GB12:GB17"/>
    <mergeCell ref="GC12:GC17"/>
    <mergeCell ref="GD12:GD17"/>
    <mergeCell ref="GE12:GE17"/>
    <mergeCell ref="GF12:GF17"/>
    <mergeCell ref="GG12:GG17"/>
    <mergeCell ref="GH12:GH17"/>
    <mergeCell ref="GI12:GI17"/>
    <mergeCell ref="GJ12:GJ17"/>
    <mergeCell ref="GK12:GK17"/>
    <mergeCell ref="GL12:GL17"/>
    <mergeCell ref="GM12:GM17"/>
    <mergeCell ref="GN12:GN17"/>
    <mergeCell ref="GO12:GO17"/>
    <mergeCell ref="GP12:GP17"/>
    <mergeCell ref="GQ12:GQ17"/>
    <mergeCell ref="GR12:GR17"/>
    <mergeCell ref="GS12:GS17"/>
    <mergeCell ref="GT12:GT17"/>
    <mergeCell ref="GU12:GU17"/>
    <mergeCell ref="GV12:GV17"/>
    <mergeCell ref="GW12:GW17"/>
    <mergeCell ref="GX12:GX17"/>
    <mergeCell ref="GY12:GY17"/>
    <mergeCell ref="GZ12:GZ17"/>
    <mergeCell ref="HA12:HA17"/>
    <mergeCell ref="HB12:HB17"/>
    <mergeCell ref="HC12:HC17"/>
    <mergeCell ref="HD12:HD17"/>
    <mergeCell ref="HE12:HE17"/>
    <mergeCell ref="HF12:HF17"/>
    <mergeCell ref="HG12:HG17"/>
    <mergeCell ref="HH12:HH17"/>
    <mergeCell ref="HI12:HI17"/>
    <mergeCell ref="HJ12:HJ17"/>
    <mergeCell ref="HK12:HK17"/>
    <mergeCell ref="HL12:HL17"/>
    <mergeCell ref="HM12:HM17"/>
    <mergeCell ref="HN12:HN17"/>
    <mergeCell ref="HO12:HO17"/>
    <mergeCell ref="HP12:HP17"/>
    <mergeCell ref="HQ12:HQ17"/>
    <mergeCell ref="HR12:HR17"/>
    <mergeCell ref="HS12:HS17"/>
    <mergeCell ref="HT12:HT17"/>
    <mergeCell ref="HU12:HU17"/>
    <mergeCell ref="HV12:HV17"/>
    <mergeCell ref="HW12:HW17"/>
    <mergeCell ref="HX12:HX17"/>
    <mergeCell ref="HY12:HY17"/>
    <mergeCell ref="HZ12:HZ17"/>
    <mergeCell ref="IA12:IA17"/>
    <mergeCell ref="IB12:IB17"/>
    <mergeCell ref="IC12:IC17"/>
    <mergeCell ref="ID12:ID17"/>
    <mergeCell ref="IE12:IE17"/>
    <mergeCell ref="IF12:IF17"/>
    <mergeCell ref="IG12:IG17"/>
    <mergeCell ref="IH12:IH17"/>
    <mergeCell ref="II12:II17"/>
    <mergeCell ref="IJ12:IJ17"/>
    <mergeCell ref="IK12:IK17"/>
    <mergeCell ref="IL12:IL17"/>
    <mergeCell ref="IM12:IM17"/>
    <mergeCell ref="IN12:IN17"/>
    <mergeCell ref="IO12:IO17"/>
    <mergeCell ref="IP12:IP17"/>
    <mergeCell ref="IQ12:IQ17"/>
    <mergeCell ref="IR12:IR17"/>
    <mergeCell ref="IS12:IS17"/>
    <mergeCell ref="IT12:IT17"/>
    <mergeCell ref="N13:O13"/>
    <mergeCell ref="D15:I15"/>
    <mergeCell ref="J15:L15"/>
    <mergeCell ref="O15:P17"/>
    <mergeCell ref="D16:I16"/>
    <mergeCell ref="J16:L16"/>
    <mergeCell ref="D17:F17"/>
    <mergeCell ref="G17:I17"/>
    <mergeCell ref="J17:L17"/>
    <mergeCell ref="D18:F18"/>
    <mergeCell ref="G18:I18"/>
    <mergeCell ref="J18:L18"/>
    <mergeCell ref="O18:P18"/>
    <mergeCell ref="D19:F19"/>
    <mergeCell ref="G19:I19"/>
    <mergeCell ref="J19:L19"/>
    <mergeCell ref="O19:P19"/>
    <mergeCell ref="D20:F20"/>
    <mergeCell ref="G20:I20"/>
    <mergeCell ref="J20:L20"/>
    <mergeCell ref="O20:P20"/>
    <mergeCell ref="D21:F21"/>
    <mergeCell ref="G21:I21"/>
    <mergeCell ref="J21:L21"/>
    <mergeCell ref="O21:P21"/>
    <mergeCell ref="D26:O26"/>
    <mergeCell ref="D27:F27"/>
    <mergeCell ref="G27:I27"/>
    <mergeCell ref="J27:L27"/>
    <mergeCell ref="N27:O27"/>
    <mergeCell ref="Q27:Q32"/>
    <mergeCell ref="R27:R32"/>
    <mergeCell ref="S27:S32"/>
    <mergeCell ref="T27:T32"/>
    <mergeCell ref="U27:U32"/>
    <mergeCell ref="V27:V32"/>
    <mergeCell ref="W27:W32"/>
    <mergeCell ref="X27:X32"/>
    <mergeCell ref="Y27:Y32"/>
    <mergeCell ref="Z27:Z32"/>
    <mergeCell ref="AA27:AA32"/>
    <mergeCell ref="AB27:AB32"/>
    <mergeCell ref="AC27:AC32"/>
    <mergeCell ref="AD27:AD32"/>
    <mergeCell ref="AE27:AE32"/>
    <mergeCell ref="AF27:AF32"/>
    <mergeCell ref="AG27:AG32"/>
    <mergeCell ref="AH27:AH32"/>
    <mergeCell ref="AI27:AI32"/>
    <mergeCell ref="AJ27:AJ32"/>
    <mergeCell ref="AK27:AK32"/>
    <mergeCell ref="AL27:AL32"/>
    <mergeCell ref="AM27:AM32"/>
    <mergeCell ref="AN27:AN32"/>
    <mergeCell ref="AO27:AO32"/>
    <mergeCell ref="AP27:AP32"/>
    <mergeCell ref="AQ27:AQ32"/>
    <mergeCell ref="AR27:AR32"/>
    <mergeCell ref="AS27:AS32"/>
    <mergeCell ref="AT27:AT32"/>
    <mergeCell ref="AU27:AU32"/>
    <mergeCell ref="AV27:AV32"/>
    <mergeCell ref="AW27:AW32"/>
    <mergeCell ref="AX27:AX32"/>
    <mergeCell ref="AY27:AY32"/>
    <mergeCell ref="AZ27:AZ32"/>
    <mergeCell ref="BA27:BA32"/>
    <mergeCell ref="BB27:BB32"/>
    <mergeCell ref="BC27:BC32"/>
    <mergeCell ref="BD27:BD32"/>
    <mergeCell ref="BE27:BE32"/>
    <mergeCell ref="BF27:BF32"/>
    <mergeCell ref="BG27:BG32"/>
    <mergeCell ref="BH27:BH32"/>
    <mergeCell ref="BI27:BI32"/>
    <mergeCell ref="BJ27:BJ32"/>
    <mergeCell ref="BK27:BK32"/>
    <mergeCell ref="BL27:BL32"/>
    <mergeCell ref="BM27:BM32"/>
    <mergeCell ref="BN27:BN32"/>
    <mergeCell ref="BO27:BO32"/>
    <mergeCell ref="BP27:BP32"/>
    <mergeCell ref="BQ27:BQ32"/>
    <mergeCell ref="BR27:BR32"/>
    <mergeCell ref="BS27:BS32"/>
    <mergeCell ref="BT27:BT32"/>
    <mergeCell ref="BU27:BU32"/>
    <mergeCell ref="BV27:BV32"/>
    <mergeCell ref="BW27:BW32"/>
    <mergeCell ref="BX27:BX32"/>
    <mergeCell ref="BY27:BY32"/>
    <mergeCell ref="BZ27:BZ32"/>
    <mergeCell ref="CA27:CA32"/>
    <mergeCell ref="CB27:CB32"/>
    <mergeCell ref="CC27:CC32"/>
    <mergeCell ref="CD27:CD32"/>
    <mergeCell ref="CE27:CE32"/>
    <mergeCell ref="CF27:CF32"/>
    <mergeCell ref="CG27:CG32"/>
    <mergeCell ref="CH27:CH32"/>
    <mergeCell ref="CI27:CI32"/>
    <mergeCell ref="CJ27:CJ32"/>
    <mergeCell ref="CK27:CK32"/>
    <mergeCell ref="CL27:CL32"/>
    <mergeCell ref="CM27:CM32"/>
    <mergeCell ref="CN27:CN32"/>
    <mergeCell ref="CO27:CO32"/>
    <mergeCell ref="CP27:CP32"/>
    <mergeCell ref="CQ27:CQ32"/>
    <mergeCell ref="CR27:CR32"/>
    <mergeCell ref="CS27:CS32"/>
    <mergeCell ref="CT27:CT32"/>
    <mergeCell ref="CU27:CU32"/>
    <mergeCell ref="CV27:CV32"/>
    <mergeCell ref="CW27:CW32"/>
    <mergeCell ref="CX27:CX32"/>
    <mergeCell ref="CY27:CY32"/>
    <mergeCell ref="CZ27:CZ32"/>
    <mergeCell ref="DA27:DA32"/>
    <mergeCell ref="DB27:DB32"/>
    <mergeCell ref="DC27:DC32"/>
    <mergeCell ref="DD27:DD32"/>
    <mergeCell ref="DE27:DE32"/>
    <mergeCell ref="DF27:DF32"/>
    <mergeCell ref="DG27:DG32"/>
    <mergeCell ref="DH27:DH32"/>
    <mergeCell ref="DI27:DI32"/>
    <mergeCell ref="DJ27:DJ32"/>
    <mergeCell ref="DK27:DK32"/>
    <mergeCell ref="DL27:DL32"/>
    <mergeCell ref="DM27:DM32"/>
    <mergeCell ref="DN27:DN32"/>
    <mergeCell ref="DO27:DO32"/>
    <mergeCell ref="DP27:DP32"/>
    <mergeCell ref="DQ27:DQ32"/>
    <mergeCell ref="DR27:DR32"/>
    <mergeCell ref="DS27:DS32"/>
    <mergeCell ref="DT27:DT32"/>
    <mergeCell ref="DU27:DU32"/>
    <mergeCell ref="DV27:DV32"/>
    <mergeCell ref="DW27:DW32"/>
    <mergeCell ref="DX27:DX32"/>
    <mergeCell ref="DY27:DY32"/>
    <mergeCell ref="DZ27:DZ32"/>
    <mergeCell ref="EA27:EA32"/>
    <mergeCell ref="EB27:EB32"/>
    <mergeCell ref="EC27:EC32"/>
    <mergeCell ref="ED27:ED32"/>
    <mergeCell ref="EE27:EE32"/>
    <mergeCell ref="EF27:EF32"/>
    <mergeCell ref="EG27:EG32"/>
    <mergeCell ref="EH27:EH32"/>
    <mergeCell ref="EI27:EI32"/>
    <mergeCell ref="EJ27:EJ32"/>
    <mergeCell ref="EK27:EK32"/>
    <mergeCell ref="EL27:EL32"/>
    <mergeCell ref="EM27:EM32"/>
    <mergeCell ref="EN27:EN32"/>
    <mergeCell ref="EO27:EO32"/>
    <mergeCell ref="EP27:EP32"/>
    <mergeCell ref="EQ27:EQ32"/>
    <mergeCell ref="ER27:ER32"/>
    <mergeCell ref="ES27:ES32"/>
    <mergeCell ref="ET27:ET32"/>
    <mergeCell ref="EU27:EU32"/>
    <mergeCell ref="EV27:EV32"/>
    <mergeCell ref="EW27:EW32"/>
    <mergeCell ref="EX27:EX32"/>
    <mergeCell ref="EY27:EY32"/>
    <mergeCell ref="EZ27:EZ32"/>
    <mergeCell ref="FA27:FA32"/>
    <mergeCell ref="FB27:FB32"/>
    <mergeCell ref="FC27:FC32"/>
    <mergeCell ref="FD27:FD32"/>
    <mergeCell ref="FE27:FE32"/>
    <mergeCell ref="FF27:FF32"/>
    <mergeCell ref="FG27:FG32"/>
    <mergeCell ref="FH27:FH32"/>
    <mergeCell ref="FI27:FI32"/>
    <mergeCell ref="FJ27:FJ32"/>
    <mergeCell ref="FK27:FK32"/>
    <mergeCell ref="FL27:FL32"/>
    <mergeCell ref="FM27:FM32"/>
    <mergeCell ref="FN27:FN32"/>
    <mergeCell ref="FO27:FO32"/>
    <mergeCell ref="FP27:FP32"/>
    <mergeCell ref="FQ27:FQ32"/>
    <mergeCell ref="FR27:FR32"/>
    <mergeCell ref="FS27:FS32"/>
    <mergeCell ref="FT27:FT32"/>
    <mergeCell ref="FU27:FU32"/>
    <mergeCell ref="FV27:FV32"/>
    <mergeCell ref="FW27:FW32"/>
    <mergeCell ref="FX27:FX32"/>
    <mergeCell ref="FY27:FY32"/>
    <mergeCell ref="FZ27:FZ32"/>
    <mergeCell ref="GA27:GA32"/>
    <mergeCell ref="GB27:GB32"/>
    <mergeCell ref="GC27:GC32"/>
    <mergeCell ref="GD27:GD32"/>
    <mergeCell ref="GE27:GE32"/>
    <mergeCell ref="GF27:GF32"/>
    <mergeCell ref="GG27:GG32"/>
    <mergeCell ref="GH27:GH32"/>
    <mergeCell ref="GI27:GI32"/>
    <mergeCell ref="GJ27:GJ32"/>
    <mergeCell ref="GK27:GK32"/>
    <mergeCell ref="GL27:GL32"/>
    <mergeCell ref="GM27:GM32"/>
    <mergeCell ref="GN27:GN32"/>
    <mergeCell ref="GO27:GO32"/>
    <mergeCell ref="GP27:GP32"/>
    <mergeCell ref="GQ27:GQ32"/>
    <mergeCell ref="GR27:GR32"/>
    <mergeCell ref="GS27:GS32"/>
    <mergeCell ref="GT27:GT32"/>
    <mergeCell ref="GU27:GU32"/>
    <mergeCell ref="GV27:GV32"/>
    <mergeCell ref="GW27:GW32"/>
    <mergeCell ref="GX27:GX32"/>
    <mergeCell ref="GY27:GY32"/>
    <mergeCell ref="GZ27:GZ32"/>
    <mergeCell ref="HA27:HA32"/>
    <mergeCell ref="HB27:HB32"/>
    <mergeCell ref="HC27:HC32"/>
    <mergeCell ref="HD27:HD32"/>
    <mergeCell ref="HE27:HE32"/>
    <mergeCell ref="HF27:HF32"/>
    <mergeCell ref="HG27:HG32"/>
    <mergeCell ref="HH27:HH32"/>
    <mergeCell ref="HI27:HI32"/>
    <mergeCell ref="HJ27:HJ32"/>
    <mergeCell ref="HK27:HK32"/>
    <mergeCell ref="HL27:HL32"/>
    <mergeCell ref="HM27:HM32"/>
    <mergeCell ref="HN27:HN32"/>
    <mergeCell ref="HO27:HO32"/>
    <mergeCell ref="HP27:HP32"/>
    <mergeCell ref="HQ27:HQ32"/>
    <mergeCell ref="HR27:HR32"/>
    <mergeCell ref="HS27:HS32"/>
    <mergeCell ref="HT27:HT32"/>
    <mergeCell ref="HU27:HU32"/>
    <mergeCell ref="HV27:HV32"/>
    <mergeCell ref="HW27:HW32"/>
    <mergeCell ref="HX27:HX32"/>
    <mergeCell ref="HY27:HY32"/>
    <mergeCell ref="HZ27:HZ32"/>
    <mergeCell ref="IA27:IA32"/>
    <mergeCell ref="IB27:IB32"/>
    <mergeCell ref="IC27:IC32"/>
    <mergeCell ref="ID27:ID32"/>
    <mergeCell ref="IE27:IE32"/>
    <mergeCell ref="IF27:IF32"/>
    <mergeCell ref="IG27:IG32"/>
    <mergeCell ref="IH27:IH32"/>
    <mergeCell ref="II27:II32"/>
    <mergeCell ref="IJ27:IJ32"/>
    <mergeCell ref="IK27:IK32"/>
    <mergeCell ref="IL27:IL32"/>
    <mergeCell ref="IM27:IM32"/>
    <mergeCell ref="IN27:IN32"/>
    <mergeCell ref="IO27:IO32"/>
    <mergeCell ref="IP27:IP32"/>
    <mergeCell ref="IQ27:IQ32"/>
    <mergeCell ref="IR27:IR32"/>
    <mergeCell ref="IS27:IS32"/>
    <mergeCell ref="IT27:IT32"/>
    <mergeCell ref="N28:O28"/>
    <mergeCell ref="D30:I30"/>
    <mergeCell ref="J30:L30"/>
    <mergeCell ref="O30:P32"/>
    <mergeCell ref="D31:I31"/>
    <mergeCell ref="J31:L31"/>
    <mergeCell ref="D32:F32"/>
    <mergeCell ref="G32:I32"/>
    <mergeCell ref="J32:L32"/>
    <mergeCell ref="D33:F33"/>
    <mergeCell ref="G33:I33"/>
    <mergeCell ref="J33:L33"/>
    <mergeCell ref="O33:P33"/>
    <mergeCell ref="D34:F34"/>
    <mergeCell ref="G34:I34"/>
    <mergeCell ref="J34:L34"/>
    <mergeCell ref="O34:P34"/>
    <mergeCell ref="D35:F35"/>
    <mergeCell ref="G35:I35"/>
    <mergeCell ref="J35:L35"/>
    <mergeCell ref="O35:P35"/>
    <mergeCell ref="D36:F36"/>
    <mergeCell ref="G36:I36"/>
    <mergeCell ref="J36:L36"/>
    <mergeCell ref="O36:P36"/>
    <mergeCell ref="D41:O41"/>
    <mergeCell ref="D42:F42"/>
    <mergeCell ref="G42:I42"/>
    <mergeCell ref="J42:L42"/>
    <mergeCell ref="N42:O42"/>
    <mergeCell ref="Q42:Q47"/>
    <mergeCell ref="R42:R47"/>
    <mergeCell ref="S42:S47"/>
    <mergeCell ref="T42:T47"/>
    <mergeCell ref="U42:U47"/>
    <mergeCell ref="V42:V47"/>
    <mergeCell ref="W42:W47"/>
    <mergeCell ref="X42:X47"/>
    <mergeCell ref="Y42:Y47"/>
    <mergeCell ref="Z42:Z47"/>
    <mergeCell ref="AA42:AA47"/>
    <mergeCell ref="AB42:AB47"/>
    <mergeCell ref="AC42:AC47"/>
    <mergeCell ref="AD42:AD47"/>
    <mergeCell ref="AE42:AE47"/>
    <mergeCell ref="AF42:AF47"/>
    <mergeCell ref="AG42:AG47"/>
    <mergeCell ref="AH42:AH47"/>
    <mergeCell ref="AI42:AI47"/>
    <mergeCell ref="AJ42:AJ47"/>
    <mergeCell ref="AK42:AK47"/>
    <mergeCell ref="AL42:AL47"/>
    <mergeCell ref="AM42:AM47"/>
    <mergeCell ref="AN42:AN47"/>
    <mergeCell ref="AO42:AO47"/>
    <mergeCell ref="AP42:AP47"/>
    <mergeCell ref="AQ42:AQ47"/>
    <mergeCell ref="AR42:AR47"/>
    <mergeCell ref="AS42:AS47"/>
    <mergeCell ref="AT42:AT47"/>
    <mergeCell ref="AU42:AU47"/>
    <mergeCell ref="AV42:AV47"/>
    <mergeCell ref="AW42:AW47"/>
    <mergeCell ref="AX42:AX47"/>
    <mergeCell ref="AY42:AY47"/>
    <mergeCell ref="AZ42:AZ47"/>
    <mergeCell ref="BA42:BA47"/>
    <mergeCell ref="BB42:BB47"/>
    <mergeCell ref="BC42:BC47"/>
    <mergeCell ref="BD42:BD47"/>
    <mergeCell ref="BE42:BE47"/>
    <mergeCell ref="BF42:BF47"/>
    <mergeCell ref="BG42:BG47"/>
    <mergeCell ref="BH42:BH47"/>
    <mergeCell ref="BI42:BI47"/>
    <mergeCell ref="BJ42:BJ47"/>
    <mergeCell ref="BK42:BK47"/>
    <mergeCell ref="BL42:BL47"/>
    <mergeCell ref="BM42:BM47"/>
    <mergeCell ref="BN42:BN47"/>
    <mergeCell ref="BO42:BO47"/>
    <mergeCell ref="BP42:BP47"/>
    <mergeCell ref="BQ42:BQ47"/>
    <mergeCell ref="BR42:BR47"/>
    <mergeCell ref="BS42:BS47"/>
    <mergeCell ref="BT42:BT47"/>
    <mergeCell ref="BU42:BU47"/>
    <mergeCell ref="BV42:BV47"/>
    <mergeCell ref="BW42:BW47"/>
    <mergeCell ref="BX42:BX47"/>
    <mergeCell ref="BY42:BY47"/>
    <mergeCell ref="BZ42:BZ47"/>
    <mergeCell ref="CA42:CA47"/>
    <mergeCell ref="CB42:CB47"/>
    <mergeCell ref="CC42:CC47"/>
    <mergeCell ref="CD42:CD47"/>
    <mergeCell ref="CE42:CE47"/>
    <mergeCell ref="CF42:CF47"/>
    <mergeCell ref="CG42:CG47"/>
    <mergeCell ref="CH42:CH47"/>
    <mergeCell ref="CI42:CI47"/>
    <mergeCell ref="CJ42:CJ47"/>
    <mergeCell ref="CK42:CK47"/>
    <mergeCell ref="CL42:CL47"/>
    <mergeCell ref="CM42:CM47"/>
    <mergeCell ref="CN42:CN47"/>
    <mergeCell ref="CO42:CO47"/>
    <mergeCell ref="CP42:CP47"/>
    <mergeCell ref="CQ42:CQ47"/>
    <mergeCell ref="CR42:CR47"/>
    <mergeCell ref="CS42:CS47"/>
    <mergeCell ref="CT42:CT47"/>
    <mergeCell ref="CU42:CU47"/>
    <mergeCell ref="CV42:CV47"/>
    <mergeCell ref="CW42:CW47"/>
    <mergeCell ref="CX42:CX47"/>
    <mergeCell ref="CY42:CY47"/>
    <mergeCell ref="CZ42:CZ47"/>
    <mergeCell ref="DA42:DA47"/>
    <mergeCell ref="DB42:DB47"/>
    <mergeCell ref="DC42:DC47"/>
    <mergeCell ref="DD42:DD47"/>
    <mergeCell ref="DE42:DE47"/>
    <mergeCell ref="DF42:DF47"/>
    <mergeCell ref="DG42:DG47"/>
    <mergeCell ref="DH42:DH47"/>
    <mergeCell ref="DI42:DI47"/>
    <mergeCell ref="DJ42:DJ47"/>
    <mergeCell ref="DK42:DK47"/>
    <mergeCell ref="DL42:DL47"/>
    <mergeCell ref="DM42:DM47"/>
    <mergeCell ref="DN42:DN47"/>
    <mergeCell ref="DO42:DO47"/>
    <mergeCell ref="DP42:DP47"/>
    <mergeCell ref="DQ42:DQ47"/>
    <mergeCell ref="DR42:DR47"/>
    <mergeCell ref="DS42:DS47"/>
    <mergeCell ref="DT42:DT47"/>
    <mergeCell ref="DU42:DU47"/>
    <mergeCell ref="DV42:DV47"/>
    <mergeCell ref="DW42:DW47"/>
    <mergeCell ref="DX42:DX47"/>
    <mergeCell ref="DY42:DY47"/>
    <mergeCell ref="DZ42:DZ47"/>
    <mergeCell ref="EA42:EA47"/>
    <mergeCell ref="EB42:EB47"/>
    <mergeCell ref="EC42:EC47"/>
    <mergeCell ref="ED42:ED47"/>
    <mergeCell ref="EE42:EE47"/>
    <mergeCell ref="EF42:EF47"/>
    <mergeCell ref="EG42:EG47"/>
    <mergeCell ref="EH42:EH47"/>
    <mergeCell ref="EI42:EI47"/>
    <mergeCell ref="EJ42:EJ47"/>
    <mergeCell ref="EK42:EK47"/>
    <mergeCell ref="EL42:EL47"/>
    <mergeCell ref="EM42:EM47"/>
    <mergeCell ref="EN42:EN47"/>
    <mergeCell ref="EO42:EO47"/>
    <mergeCell ref="EP42:EP47"/>
    <mergeCell ref="EQ42:EQ47"/>
    <mergeCell ref="ER42:ER47"/>
    <mergeCell ref="ES42:ES47"/>
    <mergeCell ref="ET42:ET47"/>
    <mergeCell ref="EU42:EU47"/>
    <mergeCell ref="EV42:EV47"/>
    <mergeCell ref="EW42:EW47"/>
    <mergeCell ref="EX42:EX47"/>
    <mergeCell ref="EY42:EY47"/>
    <mergeCell ref="EZ42:EZ47"/>
    <mergeCell ref="FA42:FA47"/>
    <mergeCell ref="FB42:FB47"/>
    <mergeCell ref="FC42:FC47"/>
    <mergeCell ref="FD42:FD47"/>
    <mergeCell ref="FE42:FE47"/>
    <mergeCell ref="FF42:FF47"/>
    <mergeCell ref="FG42:FG47"/>
    <mergeCell ref="FH42:FH47"/>
    <mergeCell ref="FI42:FI47"/>
    <mergeCell ref="FJ42:FJ47"/>
    <mergeCell ref="FK42:FK47"/>
    <mergeCell ref="FL42:FL47"/>
    <mergeCell ref="FM42:FM47"/>
    <mergeCell ref="FN42:FN47"/>
    <mergeCell ref="FO42:FO47"/>
    <mergeCell ref="FP42:FP47"/>
    <mergeCell ref="FQ42:FQ47"/>
    <mergeCell ref="FR42:FR47"/>
    <mergeCell ref="FS42:FS47"/>
    <mergeCell ref="FT42:FT47"/>
    <mergeCell ref="FU42:FU47"/>
    <mergeCell ref="FV42:FV47"/>
    <mergeCell ref="FW42:FW47"/>
    <mergeCell ref="FX42:FX47"/>
    <mergeCell ref="FY42:FY47"/>
    <mergeCell ref="FZ42:FZ47"/>
    <mergeCell ref="GA42:GA47"/>
    <mergeCell ref="GB42:GB47"/>
    <mergeCell ref="GC42:GC47"/>
    <mergeCell ref="GD42:GD47"/>
    <mergeCell ref="GE42:GE47"/>
    <mergeCell ref="GF42:GF47"/>
    <mergeCell ref="GG42:GG47"/>
    <mergeCell ref="GH42:GH47"/>
    <mergeCell ref="GI42:GI47"/>
    <mergeCell ref="GJ42:GJ47"/>
    <mergeCell ref="GK42:GK47"/>
    <mergeCell ref="GL42:GL47"/>
    <mergeCell ref="GM42:GM47"/>
    <mergeCell ref="GN42:GN47"/>
    <mergeCell ref="GO42:GO47"/>
    <mergeCell ref="GP42:GP47"/>
    <mergeCell ref="GQ42:GQ47"/>
    <mergeCell ref="GR42:GR47"/>
    <mergeCell ref="GS42:GS47"/>
    <mergeCell ref="GT42:GT47"/>
    <mergeCell ref="GU42:GU47"/>
    <mergeCell ref="GV42:GV47"/>
    <mergeCell ref="GW42:GW47"/>
    <mergeCell ref="GX42:GX47"/>
    <mergeCell ref="GY42:GY47"/>
    <mergeCell ref="GZ42:GZ47"/>
    <mergeCell ref="HA42:HA47"/>
    <mergeCell ref="HB42:HB47"/>
    <mergeCell ref="HC42:HC47"/>
    <mergeCell ref="HD42:HD47"/>
    <mergeCell ref="HE42:HE47"/>
    <mergeCell ref="HF42:HF47"/>
    <mergeCell ref="HG42:HG47"/>
    <mergeCell ref="HH42:HH47"/>
    <mergeCell ref="HI42:HI47"/>
    <mergeCell ref="HJ42:HJ47"/>
    <mergeCell ref="HK42:HK47"/>
    <mergeCell ref="HL42:HL47"/>
    <mergeCell ref="HM42:HM47"/>
    <mergeCell ref="HN42:HN47"/>
    <mergeCell ref="HO42:HO47"/>
    <mergeCell ref="HP42:HP47"/>
    <mergeCell ref="HQ42:HQ47"/>
    <mergeCell ref="HR42:HR47"/>
    <mergeCell ref="HS42:HS47"/>
    <mergeCell ref="HT42:HT47"/>
    <mergeCell ref="HU42:HU47"/>
    <mergeCell ref="HV42:HV47"/>
    <mergeCell ref="HW42:HW47"/>
    <mergeCell ref="HX42:HX47"/>
    <mergeCell ref="HY42:HY47"/>
    <mergeCell ref="HZ42:HZ47"/>
    <mergeCell ref="IA42:IA47"/>
    <mergeCell ref="IB42:IB47"/>
    <mergeCell ref="IC42:IC47"/>
    <mergeCell ref="ID42:ID47"/>
    <mergeCell ref="IE42:IE47"/>
    <mergeCell ref="IF42:IF47"/>
    <mergeCell ref="IG42:IG47"/>
    <mergeCell ref="IH42:IH47"/>
    <mergeCell ref="II42:II47"/>
    <mergeCell ref="IJ42:IJ47"/>
    <mergeCell ref="IK42:IK47"/>
    <mergeCell ref="IL42:IL47"/>
    <mergeCell ref="IM42:IM47"/>
    <mergeCell ref="IN42:IN47"/>
    <mergeCell ref="IO42:IO47"/>
    <mergeCell ref="IP42:IP47"/>
    <mergeCell ref="IQ42:IQ47"/>
    <mergeCell ref="IR42:IR47"/>
    <mergeCell ref="IS42:IS47"/>
    <mergeCell ref="IT42:IT47"/>
    <mergeCell ref="N43:O43"/>
    <mergeCell ref="D45:I45"/>
    <mergeCell ref="J45:L45"/>
    <mergeCell ref="O45:P47"/>
    <mergeCell ref="D46:I46"/>
    <mergeCell ref="J46:L46"/>
    <mergeCell ref="D47:F47"/>
    <mergeCell ref="G47:I47"/>
    <mergeCell ref="J47:L47"/>
    <mergeCell ref="D48:F48"/>
    <mergeCell ref="G48:I48"/>
    <mergeCell ref="J48:L48"/>
    <mergeCell ref="O48:P48"/>
    <mergeCell ref="D49:F49"/>
    <mergeCell ref="G49:I49"/>
    <mergeCell ref="J49:L49"/>
    <mergeCell ref="O49:P49"/>
    <mergeCell ref="D50:F50"/>
    <mergeCell ref="G50:I50"/>
    <mergeCell ref="J50:L50"/>
    <mergeCell ref="O50:P50"/>
    <mergeCell ref="D51:F51"/>
    <mergeCell ref="G51:I51"/>
    <mergeCell ref="J51:L51"/>
    <mergeCell ref="O51:P51"/>
    <mergeCell ref="D56:O56"/>
    <mergeCell ref="D57:F57"/>
    <mergeCell ref="G57:I57"/>
    <mergeCell ref="J57:L57"/>
    <mergeCell ref="N57:O57"/>
    <mergeCell ref="Q57:Q62"/>
    <mergeCell ref="R57:R62"/>
    <mergeCell ref="S57:S62"/>
    <mergeCell ref="T57:T62"/>
    <mergeCell ref="U57:U62"/>
    <mergeCell ref="V57:V62"/>
    <mergeCell ref="W57:W62"/>
    <mergeCell ref="X57:X62"/>
    <mergeCell ref="Y57:Y62"/>
    <mergeCell ref="Z57:Z62"/>
    <mergeCell ref="AA57:AA62"/>
    <mergeCell ref="AB57:AB62"/>
    <mergeCell ref="AC57:AC62"/>
    <mergeCell ref="AD57:AD62"/>
    <mergeCell ref="AE57:AE62"/>
    <mergeCell ref="AF57:AF62"/>
    <mergeCell ref="AG57:AG62"/>
    <mergeCell ref="AH57:AH62"/>
    <mergeCell ref="AI57:AI62"/>
    <mergeCell ref="AJ57:AJ62"/>
    <mergeCell ref="AK57:AK62"/>
    <mergeCell ref="AL57:AL62"/>
    <mergeCell ref="AM57:AM62"/>
    <mergeCell ref="AN57:AN62"/>
    <mergeCell ref="AO57:AO62"/>
    <mergeCell ref="AP57:AP62"/>
    <mergeCell ref="AQ57:AQ62"/>
    <mergeCell ref="AR57:AR62"/>
    <mergeCell ref="AS57:AS62"/>
    <mergeCell ref="AT57:AT62"/>
    <mergeCell ref="AU57:AU62"/>
    <mergeCell ref="AV57:AV62"/>
    <mergeCell ref="AW57:AW62"/>
    <mergeCell ref="AX57:AX62"/>
    <mergeCell ref="AY57:AY62"/>
    <mergeCell ref="AZ57:AZ62"/>
    <mergeCell ref="BA57:BA62"/>
    <mergeCell ref="BB57:BB62"/>
    <mergeCell ref="BC57:BC62"/>
    <mergeCell ref="BD57:BD62"/>
    <mergeCell ref="BE57:BE62"/>
    <mergeCell ref="BF57:BF62"/>
    <mergeCell ref="BG57:BG62"/>
    <mergeCell ref="BH57:BH62"/>
    <mergeCell ref="BI57:BI62"/>
    <mergeCell ref="BJ57:BJ62"/>
    <mergeCell ref="BK57:BK62"/>
    <mergeCell ref="BL57:BL62"/>
    <mergeCell ref="BM57:BM62"/>
    <mergeCell ref="BN57:BN62"/>
    <mergeCell ref="BO57:BO62"/>
    <mergeCell ref="BP57:BP62"/>
    <mergeCell ref="BQ57:BQ62"/>
    <mergeCell ref="BR57:BR62"/>
    <mergeCell ref="BS57:BS62"/>
    <mergeCell ref="BT57:BT62"/>
    <mergeCell ref="BU57:BU62"/>
    <mergeCell ref="BV57:BV62"/>
    <mergeCell ref="BW57:BW62"/>
    <mergeCell ref="BX57:BX62"/>
    <mergeCell ref="BY57:BY62"/>
    <mergeCell ref="BZ57:BZ62"/>
    <mergeCell ref="CA57:CA62"/>
    <mergeCell ref="CB57:CB62"/>
    <mergeCell ref="CC57:CC62"/>
    <mergeCell ref="CD57:CD62"/>
    <mergeCell ref="CE57:CE62"/>
    <mergeCell ref="CF57:CF62"/>
    <mergeCell ref="CG57:CG62"/>
    <mergeCell ref="CH57:CH62"/>
    <mergeCell ref="CI57:CI62"/>
    <mergeCell ref="CJ57:CJ62"/>
    <mergeCell ref="CK57:CK62"/>
    <mergeCell ref="CL57:CL62"/>
    <mergeCell ref="CM57:CM62"/>
    <mergeCell ref="CN57:CN62"/>
    <mergeCell ref="CO57:CO62"/>
    <mergeCell ref="CP57:CP62"/>
    <mergeCell ref="CQ57:CQ62"/>
    <mergeCell ref="CR57:CR62"/>
    <mergeCell ref="CS57:CS62"/>
    <mergeCell ref="CT57:CT62"/>
    <mergeCell ref="CU57:CU62"/>
    <mergeCell ref="CV57:CV62"/>
    <mergeCell ref="CW57:CW62"/>
    <mergeCell ref="CX57:CX62"/>
    <mergeCell ref="CY57:CY62"/>
    <mergeCell ref="CZ57:CZ62"/>
    <mergeCell ref="DA57:DA62"/>
    <mergeCell ref="DB57:DB62"/>
    <mergeCell ref="DC57:DC62"/>
    <mergeCell ref="DD57:DD62"/>
    <mergeCell ref="DE57:DE62"/>
    <mergeCell ref="DF57:DF62"/>
    <mergeCell ref="DG57:DG62"/>
    <mergeCell ref="DH57:DH62"/>
    <mergeCell ref="DI57:DI62"/>
    <mergeCell ref="DJ57:DJ62"/>
    <mergeCell ref="DK57:DK62"/>
    <mergeCell ref="DL57:DL62"/>
    <mergeCell ref="DM57:DM62"/>
    <mergeCell ref="DN57:DN62"/>
    <mergeCell ref="DO57:DO62"/>
    <mergeCell ref="DP57:DP62"/>
    <mergeCell ref="DQ57:DQ62"/>
    <mergeCell ref="DR57:DR62"/>
    <mergeCell ref="DS57:DS62"/>
    <mergeCell ref="DT57:DT62"/>
    <mergeCell ref="DU57:DU62"/>
    <mergeCell ref="DV57:DV62"/>
    <mergeCell ref="DW57:DW62"/>
    <mergeCell ref="DX57:DX62"/>
    <mergeCell ref="DY57:DY62"/>
    <mergeCell ref="DZ57:DZ62"/>
    <mergeCell ref="EA57:EA62"/>
    <mergeCell ref="EB57:EB62"/>
    <mergeCell ref="EC57:EC62"/>
    <mergeCell ref="ED57:ED62"/>
    <mergeCell ref="EE57:EE62"/>
    <mergeCell ref="EF57:EF62"/>
    <mergeCell ref="EG57:EG62"/>
    <mergeCell ref="EH57:EH62"/>
    <mergeCell ref="EI57:EI62"/>
    <mergeCell ref="EJ57:EJ62"/>
    <mergeCell ref="EK57:EK62"/>
    <mergeCell ref="EL57:EL62"/>
    <mergeCell ref="EM57:EM62"/>
    <mergeCell ref="EN57:EN62"/>
    <mergeCell ref="EO57:EO62"/>
    <mergeCell ref="EP57:EP62"/>
    <mergeCell ref="EQ57:EQ62"/>
    <mergeCell ref="ER57:ER62"/>
    <mergeCell ref="ES57:ES62"/>
    <mergeCell ref="ET57:ET62"/>
    <mergeCell ref="EU57:EU62"/>
    <mergeCell ref="EV57:EV62"/>
    <mergeCell ref="EW57:EW62"/>
    <mergeCell ref="EX57:EX62"/>
    <mergeCell ref="EY57:EY62"/>
    <mergeCell ref="EZ57:EZ62"/>
    <mergeCell ref="FA57:FA62"/>
    <mergeCell ref="FB57:FB62"/>
    <mergeCell ref="FC57:FC62"/>
    <mergeCell ref="FD57:FD62"/>
    <mergeCell ref="FE57:FE62"/>
    <mergeCell ref="FF57:FF62"/>
    <mergeCell ref="FG57:FG62"/>
    <mergeCell ref="FH57:FH62"/>
    <mergeCell ref="FI57:FI62"/>
    <mergeCell ref="FJ57:FJ62"/>
    <mergeCell ref="FK57:FK62"/>
    <mergeCell ref="FL57:FL62"/>
    <mergeCell ref="FM57:FM62"/>
    <mergeCell ref="FN57:FN62"/>
    <mergeCell ref="FO57:FO62"/>
    <mergeCell ref="FP57:FP62"/>
    <mergeCell ref="FQ57:FQ62"/>
    <mergeCell ref="FR57:FR62"/>
    <mergeCell ref="FS57:FS62"/>
    <mergeCell ref="FT57:FT62"/>
    <mergeCell ref="FU57:FU62"/>
    <mergeCell ref="FV57:FV62"/>
    <mergeCell ref="FW57:FW62"/>
    <mergeCell ref="FX57:FX62"/>
    <mergeCell ref="FY57:FY62"/>
    <mergeCell ref="FZ57:FZ62"/>
    <mergeCell ref="GA57:GA62"/>
    <mergeCell ref="GB57:GB62"/>
    <mergeCell ref="GC57:GC62"/>
    <mergeCell ref="GD57:GD62"/>
    <mergeCell ref="GE57:GE62"/>
    <mergeCell ref="GF57:GF62"/>
    <mergeCell ref="GG57:GG62"/>
    <mergeCell ref="GH57:GH62"/>
    <mergeCell ref="GI57:GI62"/>
    <mergeCell ref="GJ57:GJ62"/>
    <mergeCell ref="GK57:GK62"/>
    <mergeCell ref="GL57:GL62"/>
    <mergeCell ref="GM57:GM62"/>
    <mergeCell ref="GN57:GN62"/>
    <mergeCell ref="GO57:GO62"/>
    <mergeCell ref="GP57:GP62"/>
    <mergeCell ref="GQ57:GQ62"/>
    <mergeCell ref="GR57:GR62"/>
    <mergeCell ref="GS57:GS62"/>
    <mergeCell ref="GT57:GT62"/>
    <mergeCell ref="GU57:GU62"/>
    <mergeCell ref="GV57:GV62"/>
    <mergeCell ref="GW57:GW62"/>
    <mergeCell ref="GX57:GX62"/>
    <mergeCell ref="GY57:GY62"/>
    <mergeCell ref="GZ57:GZ62"/>
    <mergeCell ref="HA57:HA62"/>
    <mergeCell ref="HB57:HB62"/>
    <mergeCell ref="HC57:HC62"/>
    <mergeCell ref="HD57:HD62"/>
    <mergeCell ref="HE57:HE62"/>
    <mergeCell ref="HF57:HF62"/>
    <mergeCell ref="HG57:HG62"/>
    <mergeCell ref="HH57:HH62"/>
    <mergeCell ref="HI57:HI62"/>
    <mergeCell ref="HJ57:HJ62"/>
    <mergeCell ref="HK57:HK62"/>
    <mergeCell ref="HL57:HL62"/>
    <mergeCell ref="HM57:HM62"/>
    <mergeCell ref="HN57:HN62"/>
    <mergeCell ref="HO57:HO62"/>
    <mergeCell ref="HP57:HP62"/>
    <mergeCell ref="HQ57:HQ62"/>
    <mergeCell ref="HR57:HR62"/>
    <mergeCell ref="HS57:HS62"/>
    <mergeCell ref="HT57:HT62"/>
    <mergeCell ref="HU57:HU62"/>
    <mergeCell ref="HV57:HV62"/>
    <mergeCell ref="HW57:HW62"/>
    <mergeCell ref="HX57:HX62"/>
    <mergeCell ref="HY57:HY62"/>
    <mergeCell ref="HZ57:HZ62"/>
    <mergeCell ref="IA57:IA62"/>
    <mergeCell ref="IB57:IB62"/>
    <mergeCell ref="IC57:IC62"/>
    <mergeCell ref="ID57:ID62"/>
    <mergeCell ref="IE57:IE62"/>
    <mergeCell ref="IF57:IF62"/>
    <mergeCell ref="IG57:IG62"/>
    <mergeCell ref="IH57:IH62"/>
    <mergeCell ref="II57:II62"/>
    <mergeCell ref="IJ57:IJ62"/>
    <mergeCell ref="IK57:IK62"/>
    <mergeCell ref="IL57:IL62"/>
    <mergeCell ref="IM57:IM62"/>
    <mergeCell ref="IN57:IN62"/>
    <mergeCell ref="IO57:IO62"/>
    <mergeCell ref="IP57:IP62"/>
    <mergeCell ref="IQ57:IQ62"/>
    <mergeCell ref="IR57:IR62"/>
    <mergeCell ref="IS57:IS62"/>
    <mergeCell ref="IT57:IT62"/>
    <mergeCell ref="N58:O58"/>
    <mergeCell ref="D60:I60"/>
    <mergeCell ref="J60:L60"/>
    <mergeCell ref="O60:P62"/>
    <mergeCell ref="D61:I61"/>
    <mergeCell ref="J61:L61"/>
    <mergeCell ref="D62:F62"/>
    <mergeCell ref="G62:I62"/>
    <mergeCell ref="J62:L62"/>
    <mergeCell ref="D63:F63"/>
    <mergeCell ref="G63:I63"/>
    <mergeCell ref="J63:L63"/>
    <mergeCell ref="O63:P63"/>
    <mergeCell ref="D64:F64"/>
    <mergeCell ref="G64:I64"/>
    <mergeCell ref="J64:L64"/>
    <mergeCell ref="O64:P64"/>
    <mergeCell ref="D65:F65"/>
    <mergeCell ref="G65:I65"/>
    <mergeCell ref="J65:L65"/>
    <mergeCell ref="O65:P65"/>
    <mergeCell ref="D66:F66"/>
    <mergeCell ref="G66:I66"/>
    <mergeCell ref="J66:L66"/>
    <mergeCell ref="O66:P66"/>
    <mergeCell ref="D71:O71"/>
    <mergeCell ref="D72:F72"/>
    <mergeCell ref="G72:I72"/>
    <mergeCell ref="J72:L72"/>
    <mergeCell ref="N72:O72"/>
    <mergeCell ref="Q72:Q77"/>
    <mergeCell ref="R72:R77"/>
    <mergeCell ref="S72:S77"/>
    <mergeCell ref="T72:T77"/>
    <mergeCell ref="U72:U77"/>
    <mergeCell ref="V72:V77"/>
    <mergeCell ref="W72:W77"/>
    <mergeCell ref="X72:X77"/>
    <mergeCell ref="Y72:Y77"/>
    <mergeCell ref="Z72:Z77"/>
    <mergeCell ref="AA72:AA77"/>
    <mergeCell ref="AB72:AB77"/>
    <mergeCell ref="AC72:AC77"/>
    <mergeCell ref="AD72:AD77"/>
    <mergeCell ref="AE72:AE77"/>
    <mergeCell ref="AF72:AF77"/>
    <mergeCell ref="AG72:AG77"/>
    <mergeCell ref="AH72:AH77"/>
    <mergeCell ref="AI72:AI77"/>
    <mergeCell ref="AJ72:AJ77"/>
    <mergeCell ref="AK72:AK77"/>
    <mergeCell ref="AL72:AL77"/>
    <mergeCell ref="AM72:AM77"/>
    <mergeCell ref="AN72:AN77"/>
    <mergeCell ref="AO72:AO77"/>
    <mergeCell ref="AP72:AP77"/>
    <mergeCell ref="AQ72:AQ77"/>
    <mergeCell ref="AR72:AR77"/>
    <mergeCell ref="AS72:AS77"/>
    <mergeCell ref="AT72:AT77"/>
    <mergeCell ref="AU72:AU77"/>
    <mergeCell ref="AV72:AV77"/>
    <mergeCell ref="AW72:AW77"/>
    <mergeCell ref="AX72:AX77"/>
    <mergeCell ref="AY72:AY77"/>
    <mergeCell ref="AZ72:AZ77"/>
    <mergeCell ref="BA72:BA77"/>
    <mergeCell ref="BB72:BB77"/>
    <mergeCell ref="BC72:BC77"/>
    <mergeCell ref="BD72:BD77"/>
    <mergeCell ref="BE72:BE77"/>
    <mergeCell ref="BF72:BF77"/>
    <mergeCell ref="BG72:BG77"/>
    <mergeCell ref="BH72:BH77"/>
    <mergeCell ref="BI72:BI77"/>
    <mergeCell ref="BJ72:BJ77"/>
    <mergeCell ref="BK72:BK77"/>
    <mergeCell ref="BL72:BL77"/>
    <mergeCell ref="BM72:BM77"/>
    <mergeCell ref="BN72:BN77"/>
    <mergeCell ref="BO72:BO77"/>
    <mergeCell ref="BP72:BP77"/>
    <mergeCell ref="BQ72:BQ77"/>
    <mergeCell ref="BR72:BR77"/>
    <mergeCell ref="BS72:BS77"/>
    <mergeCell ref="BT72:BT77"/>
    <mergeCell ref="BU72:BU77"/>
    <mergeCell ref="BV72:BV77"/>
    <mergeCell ref="BW72:BW77"/>
    <mergeCell ref="BX72:BX77"/>
    <mergeCell ref="BY72:BY77"/>
    <mergeCell ref="BZ72:BZ77"/>
    <mergeCell ref="CA72:CA77"/>
    <mergeCell ref="CB72:CB77"/>
    <mergeCell ref="CC72:CC77"/>
    <mergeCell ref="CD72:CD77"/>
    <mergeCell ref="CE72:CE77"/>
    <mergeCell ref="CF72:CF77"/>
    <mergeCell ref="CG72:CG77"/>
    <mergeCell ref="CH72:CH77"/>
    <mergeCell ref="CI72:CI77"/>
    <mergeCell ref="CJ72:CJ77"/>
    <mergeCell ref="CK72:CK77"/>
    <mergeCell ref="CL72:CL77"/>
    <mergeCell ref="CM72:CM77"/>
    <mergeCell ref="CN72:CN77"/>
    <mergeCell ref="CO72:CO77"/>
    <mergeCell ref="CP72:CP77"/>
    <mergeCell ref="CQ72:CQ77"/>
    <mergeCell ref="CR72:CR77"/>
    <mergeCell ref="CS72:CS77"/>
    <mergeCell ref="CT72:CT77"/>
    <mergeCell ref="CU72:CU77"/>
    <mergeCell ref="CV72:CV77"/>
    <mergeCell ref="CW72:CW77"/>
    <mergeCell ref="CX72:CX77"/>
    <mergeCell ref="CY72:CY77"/>
    <mergeCell ref="CZ72:CZ77"/>
    <mergeCell ref="DA72:DA77"/>
    <mergeCell ref="DB72:DB77"/>
    <mergeCell ref="DC72:DC77"/>
    <mergeCell ref="DD72:DD77"/>
    <mergeCell ref="DE72:DE77"/>
    <mergeCell ref="DF72:DF77"/>
    <mergeCell ref="DG72:DG77"/>
    <mergeCell ref="DH72:DH77"/>
    <mergeCell ref="DI72:DI77"/>
    <mergeCell ref="DJ72:DJ77"/>
    <mergeCell ref="DK72:DK77"/>
    <mergeCell ref="DL72:DL77"/>
    <mergeCell ref="DM72:DM77"/>
    <mergeCell ref="DN72:DN77"/>
    <mergeCell ref="DO72:DO77"/>
    <mergeCell ref="DP72:DP77"/>
    <mergeCell ref="DQ72:DQ77"/>
    <mergeCell ref="DR72:DR77"/>
    <mergeCell ref="DS72:DS77"/>
    <mergeCell ref="DT72:DT77"/>
    <mergeCell ref="DU72:DU77"/>
    <mergeCell ref="DV72:DV77"/>
    <mergeCell ref="DW72:DW77"/>
    <mergeCell ref="DX72:DX77"/>
    <mergeCell ref="DY72:DY77"/>
    <mergeCell ref="DZ72:DZ77"/>
    <mergeCell ref="EA72:EA77"/>
    <mergeCell ref="EB72:EB77"/>
    <mergeCell ref="EC72:EC77"/>
    <mergeCell ref="ED72:ED77"/>
    <mergeCell ref="EE72:EE77"/>
    <mergeCell ref="EF72:EF77"/>
    <mergeCell ref="EG72:EG77"/>
    <mergeCell ref="EH72:EH77"/>
    <mergeCell ref="EI72:EI77"/>
    <mergeCell ref="EJ72:EJ77"/>
    <mergeCell ref="EK72:EK77"/>
    <mergeCell ref="EL72:EL77"/>
    <mergeCell ref="EM72:EM77"/>
    <mergeCell ref="EN72:EN77"/>
    <mergeCell ref="EO72:EO77"/>
    <mergeCell ref="EP72:EP77"/>
    <mergeCell ref="EQ72:EQ77"/>
    <mergeCell ref="ER72:ER77"/>
    <mergeCell ref="ES72:ES77"/>
    <mergeCell ref="ET72:ET77"/>
    <mergeCell ref="EU72:EU77"/>
    <mergeCell ref="EV72:EV77"/>
    <mergeCell ref="EW72:EW77"/>
    <mergeCell ref="EX72:EX77"/>
    <mergeCell ref="EY72:EY77"/>
    <mergeCell ref="EZ72:EZ77"/>
    <mergeCell ref="FA72:FA77"/>
    <mergeCell ref="FB72:FB77"/>
    <mergeCell ref="FC72:FC77"/>
    <mergeCell ref="FD72:FD77"/>
    <mergeCell ref="FE72:FE77"/>
    <mergeCell ref="FF72:FF77"/>
    <mergeCell ref="FG72:FG77"/>
    <mergeCell ref="FH72:FH77"/>
    <mergeCell ref="FI72:FI77"/>
    <mergeCell ref="FJ72:FJ77"/>
    <mergeCell ref="FK72:FK77"/>
    <mergeCell ref="FL72:FL77"/>
    <mergeCell ref="FM72:FM77"/>
    <mergeCell ref="FN72:FN77"/>
    <mergeCell ref="FO72:FO77"/>
    <mergeCell ref="FP72:FP77"/>
    <mergeCell ref="FQ72:FQ77"/>
    <mergeCell ref="FR72:FR77"/>
    <mergeCell ref="FS72:FS77"/>
    <mergeCell ref="FT72:FT77"/>
    <mergeCell ref="FU72:FU77"/>
    <mergeCell ref="FV72:FV77"/>
    <mergeCell ref="FW72:FW77"/>
    <mergeCell ref="FX72:FX77"/>
    <mergeCell ref="FY72:FY77"/>
    <mergeCell ref="FZ72:FZ77"/>
    <mergeCell ref="GA72:GA77"/>
    <mergeCell ref="GB72:GB77"/>
    <mergeCell ref="GC72:GC77"/>
    <mergeCell ref="GD72:GD77"/>
    <mergeCell ref="GE72:GE77"/>
    <mergeCell ref="GF72:GF77"/>
    <mergeCell ref="GG72:GG77"/>
    <mergeCell ref="GH72:GH77"/>
    <mergeCell ref="GI72:GI77"/>
    <mergeCell ref="GJ72:GJ77"/>
    <mergeCell ref="GK72:GK77"/>
    <mergeCell ref="GL72:GL77"/>
    <mergeCell ref="GM72:GM77"/>
    <mergeCell ref="GN72:GN77"/>
    <mergeCell ref="GO72:GO77"/>
    <mergeCell ref="GP72:GP77"/>
    <mergeCell ref="GQ72:GQ77"/>
    <mergeCell ref="GR72:GR77"/>
    <mergeCell ref="GS72:GS77"/>
    <mergeCell ref="GT72:GT77"/>
    <mergeCell ref="GU72:GU77"/>
    <mergeCell ref="GV72:GV77"/>
    <mergeCell ref="GW72:GW77"/>
    <mergeCell ref="GX72:GX77"/>
    <mergeCell ref="GY72:GY77"/>
    <mergeCell ref="GZ72:GZ77"/>
    <mergeCell ref="HA72:HA77"/>
    <mergeCell ref="HB72:HB77"/>
    <mergeCell ref="HC72:HC77"/>
    <mergeCell ref="HD72:HD77"/>
    <mergeCell ref="HE72:HE77"/>
    <mergeCell ref="HF72:HF77"/>
    <mergeCell ref="HG72:HG77"/>
    <mergeCell ref="HH72:HH77"/>
    <mergeCell ref="HI72:HI77"/>
    <mergeCell ref="HJ72:HJ77"/>
    <mergeCell ref="HK72:HK77"/>
    <mergeCell ref="HL72:HL77"/>
    <mergeCell ref="HM72:HM77"/>
    <mergeCell ref="HN72:HN77"/>
    <mergeCell ref="HO72:HO77"/>
    <mergeCell ref="HP72:HP77"/>
    <mergeCell ref="HQ72:HQ77"/>
    <mergeCell ref="HR72:HR77"/>
    <mergeCell ref="HS72:HS77"/>
    <mergeCell ref="HT72:HT77"/>
    <mergeCell ref="HU72:HU77"/>
    <mergeCell ref="HV72:HV77"/>
    <mergeCell ref="HW72:HW77"/>
    <mergeCell ref="HX72:HX77"/>
    <mergeCell ref="HY72:HY77"/>
    <mergeCell ref="HZ72:HZ77"/>
    <mergeCell ref="IA72:IA77"/>
    <mergeCell ref="IB72:IB77"/>
    <mergeCell ref="IC72:IC77"/>
    <mergeCell ref="ID72:ID77"/>
    <mergeCell ref="IE72:IE77"/>
    <mergeCell ref="IF72:IF77"/>
    <mergeCell ref="IG72:IG77"/>
    <mergeCell ref="IH72:IH77"/>
    <mergeCell ref="II72:II77"/>
    <mergeCell ref="IJ72:IJ77"/>
    <mergeCell ref="IK72:IK77"/>
    <mergeCell ref="IL72:IL77"/>
    <mergeCell ref="IM72:IM77"/>
    <mergeCell ref="IN72:IN77"/>
    <mergeCell ref="IO72:IO77"/>
    <mergeCell ref="IP72:IP77"/>
    <mergeCell ref="IQ72:IQ77"/>
    <mergeCell ref="IR72:IR77"/>
    <mergeCell ref="IS72:IS77"/>
    <mergeCell ref="IT72:IT77"/>
    <mergeCell ref="N73:O73"/>
    <mergeCell ref="D75:I75"/>
    <mergeCell ref="J75:L75"/>
    <mergeCell ref="O75:P77"/>
    <mergeCell ref="D76:I76"/>
    <mergeCell ref="J76:L76"/>
    <mergeCell ref="D77:F77"/>
    <mergeCell ref="G77:I77"/>
    <mergeCell ref="J77:L77"/>
    <mergeCell ref="D78:F78"/>
    <mergeCell ref="G78:I78"/>
    <mergeCell ref="J78:L78"/>
    <mergeCell ref="O78:P78"/>
    <mergeCell ref="D79:F79"/>
    <mergeCell ref="G79:I79"/>
    <mergeCell ref="J79:L79"/>
    <mergeCell ref="O79:P79"/>
    <mergeCell ref="D80:F80"/>
    <mergeCell ref="G80:I80"/>
    <mergeCell ref="J80:L80"/>
    <mergeCell ref="O80:P80"/>
    <mergeCell ref="D81:F81"/>
    <mergeCell ref="G81:I81"/>
    <mergeCell ref="J81:L81"/>
    <mergeCell ref="O81:P81"/>
    <mergeCell ref="D86:O86"/>
    <mergeCell ref="D87:F87"/>
    <mergeCell ref="G87:I87"/>
    <mergeCell ref="J87:L87"/>
    <mergeCell ref="N87:O87"/>
    <mergeCell ref="Q87:Q92"/>
    <mergeCell ref="R87:R92"/>
    <mergeCell ref="S87:S92"/>
    <mergeCell ref="T87:T92"/>
    <mergeCell ref="U87:U92"/>
    <mergeCell ref="V87:V92"/>
    <mergeCell ref="W87:W92"/>
    <mergeCell ref="X87:X92"/>
    <mergeCell ref="Y87:Y92"/>
    <mergeCell ref="Z87:Z92"/>
    <mergeCell ref="AA87:AA92"/>
    <mergeCell ref="AB87:AB92"/>
    <mergeCell ref="AC87:AC92"/>
    <mergeCell ref="AD87:AD92"/>
    <mergeCell ref="AE87:AE92"/>
    <mergeCell ref="AF87:AF92"/>
    <mergeCell ref="AG87:AG92"/>
    <mergeCell ref="AH87:AH92"/>
    <mergeCell ref="AI87:AI92"/>
    <mergeCell ref="AJ87:AJ92"/>
    <mergeCell ref="AK87:AK92"/>
    <mergeCell ref="AL87:AL92"/>
    <mergeCell ref="AM87:AM92"/>
    <mergeCell ref="AN87:AN92"/>
    <mergeCell ref="AO87:AO92"/>
    <mergeCell ref="AP87:AP92"/>
    <mergeCell ref="AQ87:AQ92"/>
    <mergeCell ref="AR87:AR92"/>
    <mergeCell ref="AS87:AS92"/>
    <mergeCell ref="AT87:AT92"/>
    <mergeCell ref="AU87:AU92"/>
    <mergeCell ref="AV87:AV92"/>
    <mergeCell ref="AW87:AW92"/>
    <mergeCell ref="AX87:AX92"/>
    <mergeCell ref="AY87:AY92"/>
    <mergeCell ref="AZ87:AZ92"/>
    <mergeCell ref="BA87:BA92"/>
    <mergeCell ref="BB87:BB92"/>
    <mergeCell ref="BC87:BC92"/>
    <mergeCell ref="BD87:BD92"/>
    <mergeCell ref="BE87:BE92"/>
    <mergeCell ref="BF87:BF92"/>
    <mergeCell ref="BG87:BG92"/>
    <mergeCell ref="BH87:BH92"/>
    <mergeCell ref="BI87:BI92"/>
    <mergeCell ref="BJ87:BJ92"/>
    <mergeCell ref="BK87:BK92"/>
    <mergeCell ref="BL87:BL92"/>
    <mergeCell ref="BM87:BM92"/>
    <mergeCell ref="BN87:BN92"/>
    <mergeCell ref="BO87:BO92"/>
    <mergeCell ref="BP87:BP92"/>
    <mergeCell ref="BQ87:BQ92"/>
    <mergeCell ref="BR87:BR92"/>
    <mergeCell ref="BS87:BS92"/>
    <mergeCell ref="BT87:BT92"/>
    <mergeCell ref="BU87:BU92"/>
    <mergeCell ref="BV87:BV92"/>
    <mergeCell ref="BW87:BW92"/>
    <mergeCell ref="BX87:BX92"/>
    <mergeCell ref="BY87:BY92"/>
    <mergeCell ref="BZ87:BZ92"/>
    <mergeCell ref="CA87:CA92"/>
    <mergeCell ref="CB87:CB92"/>
    <mergeCell ref="CC87:CC92"/>
    <mergeCell ref="CD87:CD92"/>
    <mergeCell ref="CE87:CE92"/>
    <mergeCell ref="CF87:CF92"/>
    <mergeCell ref="CG87:CG92"/>
    <mergeCell ref="CH87:CH92"/>
    <mergeCell ref="CI87:CI92"/>
    <mergeCell ref="CJ87:CJ92"/>
    <mergeCell ref="CK87:CK92"/>
    <mergeCell ref="CL87:CL92"/>
    <mergeCell ref="CM87:CM92"/>
    <mergeCell ref="CN87:CN92"/>
    <mergeCell ref="CO87:CO92"/>
    <mergeCell ref="CP87:CP92"/>
    <mergeCell ref="CQ87:CQ92"/>
    <mergeCell ref="CR87:CR92"/>
    <mergeCell ref="CS87:CS92"/>
    <mergeCell ref="CT87:CT92"/>
    <mergeCell ref="CU87:CU92"/>
    <mergeCell ref="CV87:CV92"/>
    <mergeCell ref="CW87:CW92"/>
    <mergeCell ref="CX87:CX92"/>
    <mergeCell ref="CY87:CY92"/>
    <mergeCell ref="CZ87:CZ92"/>
    <mergeCell ref="DA87:DA92"/>
    <mergeCell ref="DB87:DB92"/>
    <mergeCell ref="DC87:DC92"/>
    <mergeCell ref="DD87:DD92"/>
    <mergeCell ref="DE87:DE92"/>
    <mergeCell ref="DF87:DF92"/>
    <mergeCell ref="DG87:DG92"/>
    <mergeCell ref="DH87:DH92"/>
    <mergeCell ref="DI87:DI92"/>
    <mergeCell ref="DJ87:DJ92"/>
    <mergeCell ref="DK87:DK92"/>
    <mergeCell ref="DL87:DL92"/>
    <mergeCell ref="DM87:DM92"/>
    <mergeCell ref="DN87:DN92"/>
    <mergeCell ref="DO87:DO92"/>
    <mergeCell ref="DP87:DP92"/>
    <mergeCell ref="DQ87:DQ92"/>
    <mergeCell ref="DR87:DR92"/>
    <mergeCell ref="DS87:DS92"/>
    <mergeCell ref="DT87:DT92"/>
    <mergeCell ref="DU87:DU92"/>
    <mergeCell ref="DV87:DV92"/>
    <mergeCell ref="DW87:DW92"/>
    <mergeCell ref="DX87:DX92"/>
    <mergeCell ref="DY87:DY92"/>
    <mergeCell ref="DZ87:DZ92"/>
    <mergeCell ref="EA87:EA92"/>
    <mergeCell ref="EB87:EB92"/>
    <mergeCell ref="EC87:EC92"/>
    <mergeCell ref="ED87:ED92"/>
    <mergeCell ref="EE87:EE92"/>
    <mergeCell ref="EF87:EF92"/>
    <mergeCell ref="EG87:EG92"/>
    <mergeCell ref="EH87:EH92"/>
    <mergeCell ref="EI87:EI92"/>
    <mergeCell ref="EJ87:EJ92"/>
    <mergeCell ref="EK87:EK92"/>
    <mergeCell ref="EL87:EL92"/>
    <mergeCell ref="EM87:EM92"/>
    <mergeCell ref="EN87:EN92"/>
    <mergeCell ref="EO87:EO92"/>
    <mergeCell ref="EP87:EP92"/>
    <mergeCell ref="EQ87:EQ92"/>
    <mergeCell ref="ER87:ER92"/>
    <mergeCell ref="ES87:ES92"/>
    <mergeCell ref="ET87:ET92"/>
    <mergeCell ref="EU87:EU92"/>
    <mergeCell ref="EV87:EV92"/>
    <mergeCell ref="EW87:EW92"/>
    <mergeCell ref="EX87:EX92"/>
    <mergeCell ref="EY87:EY92"/>
    <mergeCell ref="EZ87:EZ92"/>
    <mergeCell ref="FA87:FA92"/>
    <mergeCell ref="FB87:FB92"/>
    <mergeCell ref="FC87:FC92"/>
    <mergeCell ref="FD87:FD92"/>
    <mergeCell ref="FE87:FE92"/>
    <mergeCell ref="FF87:FF92"/>
    <mergeCell ref="FG87:FG92"/>
    <mergeCell ref="FH87:FH92"/>
    <mergeCell ref="FI87:FI92"/>
    <mergeCell ref="FJ87:FJ92"/>
    <mergeCell ref="FK87:FK92"/>
    <mergeCell ref="FL87:FL92"/>
    <mergeCell ref="FM87:FM92"/>
    <mergeCell ref="FN87:FN92"/>
    <mergeCell ref="FO87:FO92"/>
    <mergeCell ref="FP87:FP92"/>
    <mergeCell ref="FQ87:FQ92"/>
    <mergeCell ref="FR87:FR92"/>
    <mergeCell ref="FS87:FS92"/>
    <mergeCell ref="FT87:FT92"/>
    <mergeCell ref="FU87:FU92"/>
    <mergeCell ref="FV87:FV92"/>
    <mergeCell ref="FW87:FW92"/>
    <mergeCell ref="FX87:FX92"/>
    <mergeCell ref="FY87:FY92"/>
    <mergeCell ref="FZ87:FZ92"/>
    <mergeCell ref="GA87:GA92"/>
    <mergeCell ref="GB87:GB92"/>
    <mergeCell ref="GC87:GC92"/>
    <mergeCell ref="GD87:GD92"/>
    <mergeCell ref="GE87:GE92"/>
    <mergeCell ref="GF87:GF92"/>
    <mergeCell ref="GG87:GG92"/>
    <mergeCell ref="GH87:GH92"/>
    <mergeCell ref="GI87:GI92"/>
    <mergeCell ref="GJ87:GJ92"/>
    <mergeCell ref="GK87:GK92"/>
    <mergeCell ref="GL87:GL92"/>
    <mergeCell ref="GM87:GM92"/>
    <mergeCell ref="GN87:GN92"/>
    <mergeCell ref="GO87:GO92"/>
    <mergeCell ref="GP87:GP92"/>
    <mergeCell ref="GQ87:GQ92"/>
    <mergeCell ref="GR87:GR92"/>
    <mergeCell ref="GS87:GS92"/>
    <mergeCell ref="GT87:GT92"/>
    <mergeCell ref="GU87:GU92"/>
    <mergeCell ref="GV87:GV92"/>
    <mergeCell ref="GW87:GW92"/>
    <mergeCell ref="GX87:GX92"/>
    <mergeCell ref="GY87:GY92"/>
    <mergeCell ref="GZ87:GZ92"/>
    <mergeCell ref="HA87:HA92"/>
    <mergeCell ref="HB87:HB92"/>
    <mergeCell ref="HC87:HC92"/>
    <mergeCell ref="HD87:HD92"/>
    <mergeCell ref="HE87:HE92"/>
    <mergeCell ref="HF87:HF92"/>
    <mergeCell ref="HG87:HG92"/>
    <mergeCell ref="HH87:HH92"/>
    <mergeCell ref="HI87:HI92"/>
    <mergeCell ref="HJ87:HJ92"/>
    <mergeCell ref="HK87:HK92"/>
    <mergeCell ref="HL87:HL92"/>
    <mergeCell ref="HM87:HM92"/>
    <mergeCell ref="HN87:HN92"/>
    <mergeCell ref="HO87:HO92"/>
    <mergeCell ref="HP87:HP92"/>
    <mergeCell ref="HQ87:HQ92"/>
    <mergeCell ref="HR87:HR92"/>
    <mergeCell ref="HS87:HS92"/>
    <mergeCell ref="HT87:HT92"/>
    <mergeCell ref="HU87:HU92"/>
    <mergeCell ref="HV87:HV92"/>
    <mergeCell ref="HW87:HW92"/>
    <mergeCell ref="HX87:HX92"/>
    <mergeCell ref="HY87:HY92"/>
    <mergeCell ref="HZ87:HZ92"/>
    <mergeCell ref="IA87:IA92"/>
    <mergeCell ref="IB87:IB92"/>
    <mergeCell ref="IC87:IC92"/>
    <mergeCell ref="ID87:ID92"/>
    <mergeCell ref="IE87:IE92"/>
    <mergeCell ref="IF87:IF92"/>
    <mergeCell ref="IG87:IG92"/>
    <mergeCell ref="IH87:IH92"/>
    <mergeCell ref="II87:II92"/>
    <mergeCell ref="IJ87:IJ92"/>
    <mergeCell ref="IK87:IK92"/>
    <mergeCell ref="IL87:IL92"/>
    <mergeCell ref="IM87:IM92"/>
    <mergeCell ref="IN87:IN92"/>
    <mergeCell ref="IO87:IO92"/>
    <mergeCell ref="IP87:IP92"/>
    <mergeCell ref="IQ87:IQ92"/>
    <mergeCell ref="IR87:IR92"/>
    <mergeCell ref="IS87:IS92"/>
    <mergeCell ref="IT87:IT92"/>
    <mergeCell ref="N88:O88"/>
    <mergeCell ref="D90:I90"/>
    <mergeCell ref="J90:L90"/>
    <mergeCell ref="O90:P92"/>
    <mergeCell ref="D91:I91"/>
    <mergeCell ref="J91:L91"/>
    <mergeCell ref="D92:F92"/>
    <mergeCell ref="G92:I92"/>
    <mergeCell ref="J92:L92"/>
    <mergeCell ref="D93:F93"/>
    <mergeCell ref="G93:I93"/>
    <mergeCell ref="J93:L93"/>
    <mergeCell ref="O93:P93"/>
    <mergeCell ref="D94:F94"/>
    <mergeCell ref="G94:I94"/>
    <mergeCell ref="J94:L94"/>
    <mergeCell ref="O94:P94"/>
    <mergeCell ref="D95:F95"/>
    <mergeCell ref="G95:I95"/>
    <mergeCell ref="J95:L95"/>
    <mergeCell ref="O95:P95"/>
    <mergeCell ref="D96:F96"/>
    <mergeCell ref="G96:I96"/>
    <mergeCell ref="J96:L96"/>
    <mergeCell ref="O96:P96"/>
  </mergeCells>
  <dataValidations count="3">
    <dataValidation allowBlank="true" errorStyle="stop" operator="equal" showDropDown="false" showErrorMessage="false" showInputMessage="false" sqref="D19 D34 D49 D64 D79 D94" type="none">
      <formula1>[1]リスト!$C$2:$C$8</formula1>
      <formula2>0</formula2>
    </dataValidation>
    <dataValidation allowBlank="true" errorStyle="stop" operator="equal" showDropDown="false" showErrorMessage="false" showInputMessage="false" sqref="M15:M16 J16 M30:M31 J31 M45:M46 J46 M60:M61 J61 M75:M76 J76 M90:M91 J91" type="list">
      <formula1>リスト!$A$13:$A$23</formula1>
      <formula2>0</formula2>
    </dataValidation>
    <dataValidation allowBlank="true" errorStyle="stop" operator="equal" showDropDown="false" showErrorMessage="false" showInputMessage="false" sqref="G17 G32 G47 G62 G77 G92" type="list">
      <formula1>リスト!$C$2:$C$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1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藤田 悟</cp:lastModifiedBy>
  <dcterms:modified xsi:type="dcterms:W3CDTF">2013-03-11T15:48:52Z</dcterms:modified>
  <cp:revision>9</cp:revision>
  <dc:subject/>
  <dc:title/>
</cp:coreProperties>
</file>